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23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84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5</t>
  </si>
  <si>
    <r>
      <rPr>
        <b val="true"/>
        <sz val="16"/>
        <rFont val="Courier New"/>
        <family val="3"/>
        <charset val="204"/>
      </rPr>
      <t xml:space="preserve">Вещательное телевидение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Эксплуатация машин</t>
  </si>
  <si>
    <t xml:space="preserve">в т.ч. зарплата машинистов</t>
  </si>
  <si>
    <t xml:space="preserve">Итого</t>
  </si>
  <si>
    <t xml:space="preserve">Итого по смете</t>
  </si>
  <si>
    <t xml:space="preserve">В том числе: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Вещательное телевидение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щательное телевидение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9FF45921-0BB5-41FA-86A6-AFCFCA681744}</t>
  </si>
  <si>
    <t xml:space="preserve">Новый раздел</t>
  </si>
  <si>
    <t xml:space="preserve">Монтажные работы.</t>
  </si>
  <si>
    <t xml:space="preserve">{7BE93AE2-E4C4-413A-A431-8AC0C8F855B9}</t>
  </si>
  <si>
    <t xml:space="preserve">1</t>
  </si>
  <si>
    <t xml:space="preserve">м10-04-066-1</t>
  </si>
  <si>
    <t xml:space="preserve">Блок коммутации телевизионных  кабелей на количество разъемов 3</t>
  </si>
  <si>
    <t xml:space="preserve">1шт.</t>
  </si>
  <si>
    <t xml:space="preserve">ФЕРм,сб.10,гл.04,табл.066,поз.1</t>
  </si>
  <si>
    <t xml:space="preserve">Монтажные работы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1,1</t>
  </si>
  <si>
    <t xml:space="preserve">Цена поставщика</t>
  </si>
  <si>
    <t xml:space="preserve">Приемник оптический CXE 800 Teleste 8236/1,18/2,78</t>
  </si>
  <si>
    <t xml:space="preserve">шт.</t>
  </si>
  <si>
    <t xml:space="preserve">оборудование</t>
  </si>
  <si>
    <t xml:space="preserve">Оборудование</t>
  </si>
  <si>
    <t xml:space="preserve">2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2,1</t>
  </si>
  <si>
    <t xml:space="preserve">DSS Teleste делитель на 2 116/1,18/2,57</t>
  </si>
  <si>
    <t xml:space="preserve">3</t>
  </si>
  <si>
    <t xml:space="preserve">3,1</t>
  </si>
  <si>
    <t xml:space="preserve">Разветвитель SPARKS SG 1176 на 4 направления 5-1000Мгц 543/1,18/2,54</t>
  </si>
  <si>
    <t xml:space="preserve">4</t>
  </si>
  <si>
    <t xml:space="preserve">м08-03-591-8</t>
  </si>
  <si>
    <t xml:space="preserve">Выключатели, переключатели и штепсельные розетки: Розетка штепсельная неутопленного типа при открытой проводке</t>
  </si>
  <si>
    <t xml:space="preserve">100 шт.</t>
  </si>
  <si>
    <t xml:space="preserve">ФЕРм,сб.08,гл.03,табл.591,поз.8</t>
  </si>
  <si>
    <t xml:space="preserve">Электромонтажные работы на других объектах сборник м08</t>
  </si>
  <si>
    <t xml:space="preserve">45-1</t>
  </si>
  <si>
    <t xml:space="preserve">4,1</t>
  </si>
  <si>
    <t xml:space="preserve">Розетка Valenta TV/FM 630/1,18/2,34</t>
  </si>
  <si>
    <t xml:space="preserve">5</t>
  </si>
  <si>
    <t xml:space="preserve">5,1</t>
  </si>
  <si>
    <t xml:space="preserve">140-10 разветвительная коробка 107*107*53,   16/1,18/2,68</t>
  </si>
  <si>
    <t xml:space="preserve">6</t>
  </si>
  <si>
    <t xml:space="preserve">м08-02-396-5</t>
  </si>
  <si>
    <t xml:space="preserve">Короба металлические: Короб по стенам и потолкам, длина, м 2</t>
  </si>
  <si>
    <t xml:space="preserve">100 м</t>
  </si>
  <si>
    <t xml:space="preserve">ФЕРм,сб.08,гл.02,табл.396,поз.5</t>
  </si>
  <si>
    <t xml:space="preserve">6,1</t>
  </si>
  <si>
    <t xml:space="preserve">Короб 25*16 30/1,18/2,65</t>
  </si>
  <si>
    <t xml:space="preserve">м</t>
  </si>
  <si>
    <t xml:space="preserve">6,2</t>
  </si>
  <si>
    <t xml:space="preserve">Угол для короба 25*16 14/1,18/2,65</t>
  </si>
  <si>
    <t xml:space="preserve">6,3</t>
  </si>
  <si>
    <t xml:space="preserve">Стяжка нейлоновая 0,77/1,18/2,65</t>
  </si>
  <si>
    <t xml:space="preserve">7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7,1</t>
  </si>
  <si>
    <t xml:space="preserve">Кабель RG 6 , 34/1,18/2,3</t>
  </si>
  <si>
    <t xml:space="preserve">7,2</t>
  </si>
  <si>
    <t xml:space="preserve">Кабель RG 11, 75 Ом, 85/1,18/2,3</t>
  </si>
  <si>
    <t xml:space="preserve">7,3</t>
  </si>
  <si>
    <t xml:space="preserve">Кабель оптический 72/1,18/2,3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8</t>
  </si>
  <si>
    <t xml:space="preserve">9</t>
  </si>
  <si>
    <t xml:space="preserve">НДС 18%</t>
  </si>
  <si>
    <t xml:space="preserve">10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5</t>
  </si>
  <si>
    <t xml:space="preserve">Затраты труда рабочих, разряд работ 4.5</t>
  </si>
  <si>
    <t xml:space="preserve">чел.-ч</t>
  </si>
  <si>
    <t xml:space="preserve">101-2073</t>
  </si>
  <si>
    <t xml:space="preserve">ФССЦ, сб.101,поз.2073</t>
  </si>
  <si>
    <t xml:space="preserve">Hитки суровые</t>
  </si>
  <si>
    <t xml:space="preserve">кг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999-0005</t>
  </si>
  <si>
    <t xml:space="preserve">ФССЦ, сб.999,поз.0005</t>
  </si>
  <si>
    <t xml:space="preserve">Масса оборудования</t>
  </si>
  <si>
    <t xml:space="preserve">т</t>
  </si>
  <si>
    <t xml:space="preserve">1-3.0</t>
  </si>
  <si>
    <t xml:space="preserve">ЗАТРАТЫ ТРУДА РАБОЧИХ-СТРОИТЕЛЕЙ</t>
  </si>
  <si>
    <t xml:space="preserve">101-1665</t>
  </si>
  <si>
    <t xml:space="preserve">ФССЦ, сб.101,поз.1665</t>
  </si>
  <si>
    <t xml:space="preserve">Лак электроизоляционный 318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1-4.2</t>
  </si>
  <si>
    <t xml:space="preserve">Затраты труда рабочих, разряд работ 4.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101-9103</t>
  </si>
  <si>
    <t xml:space="preserve">ФССЦ, сб.101,поз.9103</t>
  </si>
  <si>
    <t xml:space="preserve">Дюбели распорные</t>
  </si>
  <si>
    <t xml:space="preserve">500-9126</t>
  </si>
  <si>
    <t xml:space="preserve">ФССЦ, сб.500,поз.9126</t>
  </si>
  <si>
    <t xml:space="preserve">Подрозетники деревянные</t>
  </si>
  <si>
    <t xml:space="preserve">Затраты труда рабочих, разряд работ 3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9</t>
  </si>
  <si>
    <t xml:space="preserve">ФССЦ, сб.101,поз.9109</t>
  </si>
  <si>
    <t xml:space="preserve">Дюбели для пристрелки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82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99"/>
    <col collapsed="false" customWidth="true" hidden="false" outlineLevel="0" max="3" min="3" style="1" width="40.56"/>
    <col collapsed="false" customWidth="true" hidden="false" outlineLevel="0" max="4" min="4" style="3" width="10.71"/>
    <col collapsed="false" customWidth="true" hidden="false" outlineLevel="0" max="5" min="5" style="3" width="10.28"/>
    <col collapsed="false" customWidth="true" hidden="false" outlineLevel="0" max="6" min="6" style="1" width="13.14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false" hidden="false" outlineLevel="0" max="9" min="9" style="4" width="9.14"/>
    <col collapsed="false" customWidth="true" hidden="false" outlineLevel="0" max="10" min="10" style="1" width="10.13"/>
    <col collapsed="false" customWidth="true" hidden="false" outlineLevel="0" max="11" min="11" style="1" width="15.41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5" t="str">
        <f aca="false">[1]Source!B1</f>
        <v>Smeta.ru  (495) 974-1589</v>
      </c>
      <c r="B1" s="6"/>
      <c r="C1" s="6"/>
      <c r="F1" s="7"/>
      <c r="G1" s="6"/>
      <c r="H1" s="8"/>
      <c r="I1" s="9"/>
      <c r="J1" s="9"/>
      <c r="K1" s="9"/>
      <c r="L1" s="9"/>
    </row>
    <row r="2" s="2" customFormat="true" ht="15.75" hidden="false" customHeight="false" outlineLevel="0" collapsed="false">
      <c r="A2" s="6"/>
      <c r="B2" s="6"/>
      <c r="C2" s="6"/>
      <c r="F2" s="7"/>
      <c r="G2" s="6"/>
      <c r="H2" s="10"/>
      <c r="I2" s="11"/>
      <c r="J2" s="10"/>
      <c r="K2" s="10"/>
      <c r="L2" s="10"/>
    </row>
    <row r="3" s="14" customFormat="true" ht="19.5" hidden="false" customHeight="false" outlineLevel="0" collapsed="false">
      <c r="A3" s="12"/>
      <c r="B3" s="13"/>
      <c r="C3" s="12"/>
      <c r="F3" s="15"/>
      <c r="G3" s="6"/>
      <c r="H3" s="16"/>
      <c r="I3" s="17"/>
      <c r="J3" s="16"/>
      <c r="K3" s="16"/>
      <c r="L3" s="4"/>
    </row>
    <row r="4" s="14" customFormat="true" ht="19.5" hidden="false" customHeight="false" outlineLevel="0" collapsed="false">
      <c r="A4" s="12"/>
      <c r="B4" s="13"/>
      <c r="C4" s="12"/>
      <c r="F4" s="15"/>
      <c r="G4" s="6"/>
      <c r="H4" s="16"/>
      <c r="I4" s="17"/>
      <c r="J4" s="16"/>
      <c r="K4" s="16"/>
      <c r="L4" s="4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  <c r="L5" s="20"/>
    </row>
    <row r="6" s="14" customFormat="true" ht="18.75" hidden="false" customHeight="false" outlineLevel="0" collapsed="false">
      <c r="A6" s="12" t="s">
        <v>2</v>
      </c>
      <c r="B6" s="12"/>
      <c r="C6" s="12"/>
      <c r="F6" s="21" t="s">
        <v>3</v>
      </c>
      <c r="G6" s="21"/>
      <c r="H6" s="21"/>
      <c r="I6" s="21"/>
      <c r="J6" s="21"/>
      <c r="K6" s="21"/>
      <c r="L6" s="21"/>
    </row>
    <row r="7" s="14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  <c r="L7" s="21"/>
    </row>
    <row r="8" s="14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  <c r="L8" s="21"/>
    </row>
    <row r="9" s="14" customFormat="true" ht="18.75" hidden="false" customHeight="false" outlineLevel="0" collapsed="false">
      <c r="B9" s="3"/>
      <c r="C9" s="12"/>
      <c r="F9" s="15"/>
      <c r="G9" s="6"/>
      <c r="H9" s="15"/>
      <c r="I9" s="4"/>
      <c r="J9" s="15"/>
      <c r="K9" s="15"/>
      <c r="L9" s="4"/>
    </row>
    <row r="10" s="14" customFormat="true" ht="18.75" hidden="false" customHeight="false" outlineLevel="0" collapsed="false">
      <c r="B10" s="3"/>
      <c r="C10" s="12"/>
      <c r="F10" s="15"/>
      <c r="G10" s="6"/>
      <c r="H10" s="15"/>
      <c r="I10" s="4"/>
      <c r="J10" s="15"/>
      <c r="K10" s="15"/>
      <c r="L10" s="4"/>
    </row>
    <row r="11" s="14" customFormat="true" ht="18.75" hidden="false" customHeight="false" outlineLevel="0" collapsed="false">
      <c r="B11" s="3"/>
      <c r="C11" s="12"/>
      <c r="F11" s="15"/>
      <c r="G11" s="6"/>
      <c r="H11" s="15"/>
      <c r="I11" s="4"/>
      <c r="J11" s="15"/>
      <c r="K11" s="15"/>
      <c r="L11" s="4"/>
    </row>
    <row r="12" s="14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4" customFormat="true" ht="21" hidden="false" customHeight="false" outlineLevel="0" collapsed="false">
      <c r="A13" s="24"/>
      <c r="B13" s="3"/>
      <c r="C13" s="25"/>
      <c r="D13" s="24"/>
      <c r="E13" s="24"/>
      <c r="F13" s="26"/>
      <c r="G13" s="6"/>
      <c r="H13" s="26"/>
      <c r="I13" s="4"/>
      <c r="J13" s="26"/>
      <c r="K13" s="26"/>
      <c r="L13" s="4"/>
    </row>
    <row r="14" s="14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4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4" customFormat="true" ht="18.75" hidden="false" customHeight="false" outlineLevel="0" collapsed="false">
      <c r="B16" s="3"/>
      <c r="C16" s="12"/>
      <c r="F16" s="15"/>
      <c r="G16" s="6"/>
      <c r="H16" s="15"/>
      <c r="I16" s="4"/>
      <c r="J16" s="15"/>
      <c r="K16" s="15"/>
      <c r="L16" s="4"/>
    </row>
    <row r="17" s="14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4" customFormat="true" ht="18.75" hidden="false" customHeight="false" outlineLevel="0" collapsed="false">
      <c r="B18" s="3"/>
      <c r="C18" s="12"/>
      <c r="F18" s="15"/>
      <c r="G18" s="6"/>
      <c r="H18" s="15"/>
      <c r="I18" s="4"/>
      <c r="J18" s="15"/>
      <c r="K18" s="15"/>
      <c r="L18" s="4"/>
    </row>
    <row r="19" s="14" customFormat="true" ht="18.75" hidden="false" customHeight="false" outlineLevel="0" collapsed="false">
      <c r="B19" s="3"/>
      <c r="C19" s="12"/>
      <c r="F19" s="15"/>
      <c r="G19" s="6"/>
      <c r="H19" s="15"/>
      <c r="I19" s="4"/>
      <c r="J19" s="15"/>
      <c r="K19" s="15"/>
      <c r="L19" s="4"/>
    </row>
    <row r="20" customFormat="false" ht="15.75" hidden="false" customHeight="false" outlineLevel="0" collapsed="false">
      <c r="A20" s="3"/>
      <c r="B20" s="3"/>
      <c r="F20" s="3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A21" s="3"/>
      <c r="B21" s="3"/>
      <c r="C21" s="31" t="s">
        <v>14</v>
      </c>
      <c r="D21" s="31"/>
      <c r="E21" s="31"/>
      <c r="F21" s="31"/>
      <c r="G21" s="32" t="n">
        <f aca="false">G112/1000</f>
        <v>166.330621723598</v>
      </c>
      <c r="H21" s="32"/>
      <c r="I21" s="32" t="n">
        <f aca="false">J112/1000</f>
        <v>937.6224</v>
      </c>
      <c r="J21" s="32"/>
      <c r="K21" s="1" t="s">
        <v>15</v>
      </c>
    </row>
    <row r="22" s="14" customFormat="true" ht="18.75" hidden="false" customHeight="false" outlineLevel="0" collapsed="false">
      <c r="B22" s="3"/>
      <c r="C22" s="12"/>
      <c r="F22" s="15"/>
      <c r="G22" s="6"/>
      <c r="H22" s="15"/>
      <c r="I22" s="4"/>
      <c r="J22" s="15"/>
      <c r="K22" s="15"/>
      <c r="L22" s="4"/>
    </row>
    <row r="23" s="34" customFormat="true" ht="51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A24" s="35"/>
      <c r="B24" s="36"/>
      <c r="C24" s="35"/>
      <c r="D24" s="36"/>
      <c r="E24" s="36"/>
      <c r="F24" s="36" t="s">
        <v>17</v>
      </c>
      <c r="G24" s="36" t="s">
        <v>18</v>
      </c>
      <c r="H24" s="36" t="s">
        <v>19</v>
      </c>
      <c r="I24" s="36" t="s">
        <v>20</v>
      </c>
      <c r="J24" s="36" t="s">
        <v>21</v>
      </c>
      <c r="K24" s="37" t="s">
        <v>19</v>
      </c>
    </row>
    <row r="25" customFormat="false" ht="15.75" hidden="false" customHeight="false" outlineLevel="0" collapsed="false">
      <c r="A25" s="38" t="s">
        <v>22</v>
      </c>
      <c r="B25" s="38" t="s">
        <v>23</v>
      </c>
      <c r="C25" s="39"/>
      <c r="D25" s="38" t="s">
        <v>24</v>
      </c>
      <c r="E25" s="38" t="s">
        <v>25</v>
      </c>
      <c r="F25" s="38" t="s">
        <v>26</v>
      </c>
      <c r="G25" s="38" t="s">
        <v>27</v>
      </c>
      <c r="H25" s="38" t="s">
        <v>28</v>
      </c>
      <c r="I25" s="38" t="s">
        <v>29</v>
      </c>
      <c r="J25" s="38" t="s">
        <v>30</v>
      </c>
      <c r="K25" s="40" t="s">
        <v>31</v>
      </c>
    </row>
    <row r="26" customFormat="false" ht="15.75" hidden="false" customHeight="false" outlineLevel="0" collapsed="false">
      <c r="A26" s="38" t="s">
        <v>32</v>
      </c>
      <c r="B26" s="38" t="s">
        <v>33</v>
      </c>
      <c r="C26" s="38" t="s">
        <v>34</v>
      </c>
      <c r="D26" s="38" t="s">
        <v>35</v>
      </c>
      <c r="E26" s="38" t="s">
        <v>36</v>
      </c>
      <c r="F26" s="38" t="s">
        <v>37</v>
      </c>
      <c r="G26" s="38" t="s">
        <v>38</v>
      </c>
      <c r="H26" s="38" t="s">
        <v>39</v>
      </c>
      <c r="I26" s="38" t="s">
        <v>40</v>
      </c>
      <c r="J26" s="38" t="s">
        <v>40</v>
      </c>
      <c r="K26" s="40" t="s">
        <v>41</v>
      </c>
    </row>
    <row r="27" customFormat="false" ht="15.75" hidden="false" customHeight="false" outlineLevel="0" collapsed="false">
      <c r="A27" s="39"/>
      <c r="B27" s="38" t="s">
        <v>42</v>
      </c>
      <c r="C27" s="39"/>
      <c r="D27" s="38" t="s">
        <v>43</v>
      </c>
      <c r="E27" s="38"/>
      <c r="F27" s="38" t="s">
        <v>44</v>
      </c>
      <c r="G27" s="38" t="s">
        <v>30</v>
      </c>
      <c r="H27" s="38" t="s">
        <v>45</v>
      </c>
      <c r="I27" s="38" t="s">
        <v>46</v>
      </c>
      <c r="J27" s="38" t="s">
        <v>46</v>
      </c>
      <c r="K27" s="40" t="s">
        <v>47</v>
      </c>
    </row>
    <row r="28" customFormat="false" ht="15.75" hidden="false" customHeight="false" outlineLevel="0" collapsed="false">
      <c r="A28" s="39"/>
      <c r="B28" s="38" t="s">
        <v>48</v>
      </c>
      <c r="C28" s="39"/>
      <c r="D28" s="38"/>
      <c r="E28" s="38"/>
      <c r="F28" s="39"/>
      <c r="G28" s="38"/>
      <c r="H28" s="38"/>
      <c r="I28" s="38"/>
      <c r="J28" s="38"/>
      <c r="K28" s="40"/>
    </row>
    <row r="29" customFormat="false" ht="15.75" hidden="false" customHeight="false" outlineLevel="0" collapsed="false">
      <c r="A29" s="41" t="n">
        <v>1</v>
      </c>
      <c r="B29" s="41" t="n">
        <v>2</v>
      </c>
      <c r="C29" s="41" t="n">
        <v>3</v>
      </c>
      <c r="D29" s="41" t="n">
        <v>4</v>
      </c>
      <c r="E29" s="41" t="n">
        <v>5</v>
      </c>
      <c r="F29" s="41" t="n">
        <v>6</v>
      </c>
      <c r="G29" s="41" t="n">
        <v>7</v>
      </c>
      <c r="H29" s="41" t="n">
        <v>8</v>
      </c>
      <c r="I29" s="41" t="n">
        <v>9</v>
      </c>
      <c r="J29" s="41" t="n">
        <v>10</v>
      </c>
      <c r="K29" s="42" t="n">
        <v>11</v>
      </c>
    </row>
    <row r="30" customFormat="false" ht="16.5" hidden="false" customHeight="true" outlineLevel="0" collapsed="false">
      <c r="C30" s="43" t="s">
        <v>49</v>
      </c>
      <c r="D30" s="44" t="str">
        <f aca="false">IF(Source!C12="1",Source!F24,Source!G24)</f>
        <v>Монтажные работы.</v>
      </c>
      <c r="E30" s="44"/>
      <c r="F30" s="44"/>
      <c r="G30" s="44"/>
      <c r="H30" s="44"/>
      <c r="I30" s="44"/>
      <c r="J30" s="44"/>
      <c r="K30" s="44"/>
    </row>
    <row r="32" customFormat="false" ht="47.25" hidden="false" customHeight="false" outlineLevel="0" collapsed="false">
      <c r="A32" s="45" t="str">
        <f aca="false">Source!E28</f>
        <v>1</v>
      </c>
      <c r="B32" s="46" t="str">
        <f aca="false">Source!F28</f>
        <v>м10-04-066-1</v>
      </c>
      <c r="C32" s="47" t="str">
        <f aca="false">Source!G28</f>
        <v>Блок коммутации телевизионных  кабелей на количество разъемов 3</v>
      </c>
      <c r="D32" s="48" t="str">
        <f aca="false">Source!H28</f>
        <v>1шт.</v>
      </c>
      <c r="E32" s="3" t="n">
        <f aca="false">ROUND(Source!I28,6)</f>
        <v>1</v>
      </c>
      <c r="F32" s="49" t="n">
        <f aca="false">IF(Source!AK28&lt;&gt;0,Source!AK28,Source!AL28+Source!AM28+Source!AO28)</f>
        <v>334.83</v>
      </c>
      <c r="I32" s="50" t="str">
        <f aca="false">IF(Source!BO28&lt;&gt;"",Source!BO28,"")</f>
        <v>м10-04-066-1</v>
      </c>
    </row>
    <row r="33" customFormat="false" ht="15.75" hidden="false" customHeight="false" outlineLevel="0" collapsed="false">
      <c r="C33" s="1" t="s">
        <v>50</v>
      </c>
      <c r="F33" s="49" t="n">
        <f aca="false">Source!AO28</f>
        <v>165.6</v>
      </c>
      <c r="G33" s="45" t="n">
        <f aca="false">Source!DG28</f>
        <v>0</v>
      </c>
      <c r="H33" s="49" t="n">
        <f aca="false">(Source!CT28/IF(Source!BA28&lt;&gt;0,Source!BA28,1)*Source!I28)</f>
        <v>165.6</v>
      </c>
      <c r="J33" s="1" t="n">
        <f aca="false">Source!BA28</f>
        <v>14.55</v>
      </c>
      <c r="K33" s="49" t="n">
        <f aca="false">Source!S28</f>
        <v>2409.48</v>
      </c>
    </row>
    <row r="34" customFormat="false" ht="15.75" hidden="false" customHeight="false" outlineLevel="0" collapsed="false">
      <c r="C34" s="1" t="s">
        <v>51</v>
      </c>
      <c r="F34" s="49" t="n">
        <f aca="false">Source!AL28</f>
        <v>169.23</v>
      </c>
      <c r="G34" s="45" t="n">
        <f aca="false">Source!DD28</f>
        <v>0</v>
      </c>
      <c r="H34" s="49" t="n">
        <f aca="false">(Source!CQ28/IF(Source!BC28&lt;&gt;0,Source!BC28,1)*Source!I28)</f>
        <v>169.23</v>
      </c>
      <c r="J34" s="1" t="n">
        <f aca="false">Source!BC28</f>
        <v>2.57</v>
      </c>
      <c r="K34" s="49" t="n">
        <f aca="false">Source!P28</f>
        <v>434.92</v>
      </c>
    </row>
    <row r="35" customFormat="false" ht="15.75" hidden="false" customHeight="false" outlineLevel="0" collapsed="false">
      <c r="C35" s="1" t="s">
        <v>52</v>
      </c>
      <c r="D35" s="3" t="s">
        <v>53</v>
      </c>
      <c r="F35" s="49" t="n">
        <f aca="false">Source!BZ28</f>
        <v>92</v>
      </c>
      <c r="H35" s="49" t="n">
        <f aca="false">W35+W38</f>
        <v>152.35</v>
      </c>
      <c r="J35" s="49" t="n">
        <f aca="false">Source!AT28</f>
        <v>86.48</v>
      </c>
      <c r="K35" s="49" t="n">
        <f aca="false">Source!X28+Source!X29</f>
        <v>2083.72</v>
      </c>
      <c r="W35" s="1" t="n">
        <f aca="false">ROUND((F35/100)*(((Source!CT28/IF(Source!BA28&lt;&gt;0,Source!BA28,1)*Source!I28))+((Source!CS28/IF(Source!BS28&lt;&gt;0,Source!BS28,1)*Source!I28))),2)</f>
        <v>152.35</v>
      </c>
    </row>
    <row r="36" customFormat="false" ht="15.75" hidden="false" customHeight="false" outlineLevel="0" collapsed="false">
      <c r="C36" s="1" t="s">
        <v>54</v>
      </c>
      <c r="D36" s="3" t="s">
        <v>53</v>
      </c>
      <c r="F36" s="49" t="n">
        <f aca="false">Source!CA28</f>
        <v>65</v>
      </c>
      <c r="H36" s="49" t="n">
        <f aca="false">X36+X38</f>
        <v>107.64</v>
      </c>
      <c r="J36" s="49" t="n">
        <f aca="false">Source!AU28</f>
        <v>65</v>
      </c>
      <c r="K36" s="49" t="n">
        <f aca="false">Source!Y28+Source!Y29</f>
        <v>1566.16</v>
      </c>
      <c r="X36" s="1" t="n">
        <f aca="false">ROUND((F36/100)*(((Source!CT28/IF(Source!BA28&lt;&gt;0,Source!BA28,1)*Source!I28))+((Source!CS28/IF(Source!BS28&lt;&gt;0,Source!BS28,1)*Source!I28))),2)</f>
        <v>107.64</v>
      </c>
    </row>
    <row r="37" customFormat="false" ht="15.75" hidden="false" customHeight="false" outlineLevel="0" collapsed="false">
      <c r="C37" s="1" t="s">
        <v>55</v>
      </c>
      <c r="D37" s="3" t="s">
        <v>56</v>
      </c>
      <c r="E37" s="3" t="n">
        <f aca="false">Source!AQ28</f>
        <v>16</v>
      </c>
      <c r="G37" s="45" t="n">
        <f aca="false">Source!DI28</f>
        <v>0</v>
      </c>
    </row>
    <row r="38" customFormat="false" ht="45" hidden="false" customHeight="false" outlineLevel="0" collapsed="false">
      <c r="A38" s="51" t="str">
        <f aca="false">Source!E29</f>
        <v>1,1</v>
      </c>
      <c r="B38" s="52" t="str">
        <f aca="false">Source!F29</f>
        <v>Цена поставщика</v>
      </c>
      <c r="C38" s="53" t="str">
        <f aca="false">Source!G29</f>
        <v>Приемник оптический CXE 800 Teleste 8236/1,18/2,78</v>
      </c>
      <c r="D38" s="54" t="str">
        <f aca="false">Source!H29</f>
        <v>шт.</v>
      </c>
      <c r="E38" s="55" t="n">
        <f aca="false">ROUND(Source!I29,6)</f>
        <v>1</v>
      </c>
      <c r="F38" s="56" t="n">
        <f aca="false">IF(Source!AL29=0,Source!AK29,Source!AL29)</f>
        <v>2510.67</v>
      </c>
      <c r="G38" s="51" t="n">
        <f aca="false">Source!DD29</f>
        <v>0</v>
      </c>
      <c r="H38" s="57" t="n">
        <f aca="false">(Source!CR29/IF(Source!BB29&lt;&gt;0,Source!BB29,1)*Source!I29)+(Source!CQ29/IF(Source!BC29&lt;&gt;0,Source!BC29,1)*Source!I29)+(Source!CT29/IF(Source!BA29&lt;&gt;0,Source!BA29,1)*Source!I29)</f>
        <v>2510.67</v>
      </c>
      <c r="I38" s="58" t="str">
        <f aca="false">IF(Source!BO29&lt;&gt;"",Source!BO29,"")</f>
        <v/>
      </c>
      <c r="J38" s="59" t="n">
        <f aca="false">Source!BC29</f>
        <v>2.78</v>
      </c>
      <c r="K38" s="56" t="n">
        <f aca="false">Source!O29</f>
        <v>6979.66</v>
      </c>
      <c r="M38" s="1" t="n">
        <f aca="false">(Source!CT29/IF(Source!BA29&lt;&gt;0,Source!BA29,1)*Source!I29)</f>
        <v>0</v>
      </c>
      <c r="N38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8" s="1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P38" s="1" t="n">
        <f aca="false">IF(Source!BI29=3,((Source!CR29/IF(Source!BB29&lt;&gt;0,Source!BB29,1)*Source!I29)+(Source!CQ29/IF(Source!BC29&lt;&gt;0,Source!BC29,1)*Source!I29)+(Source!CT29/IF(Source!BA29&lt;&gt;0,Source!BA29,1)*Source!I29)),0)</f>
        <v>2510.67</v>
      </c>
      <c r="Q38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8" s="1" t="n">
        <f aca="false">IF(Source!BI29=1,Source!O29+Source!X29+Source!Y29,0)</f>
        <v>0</v>
      </c>
      <c r="S38" s="1" t="n">
        <f aca="false">IF(Source!BI29=2,Source!O29+Source!X29+Source!Y29,0)</f>
        <v>0</v>
      </c>
      <c r="T38" s="1" t="n">
        <f aca="false">IF(Source!BI29=3,Source!O29+Source!X29+Source!Y29,0)</f>
        <v>6979.66</v>
      </c>
      <c r="U38" s="1" t="n">
        <f aca="false">IF(Source!BI29=4,Source!O29+Source!X29+Source!Y29,0)</f>
        <v>0</v>
      </c>
      <c r="V38" s="1" t="n">
        <f aca="false">(Source!CS29/IF(Source!BS29&lt;&gt;0,Source!BS29,1)*Source!I29)</f>
        <v>0</v>
      </c>
      <c r="W38" s="1" t="n">
        <f aca="false">ROUND((Source!BZ29/100)*((Source!CT29/IF(Source!BA29&lt;&gt;0,Source!BA29,1)*Source!I29)+((Source!CS29/IF(Source!BS29&lt;&gt;0,Source!BS29,1)*Source!I29))),2)</f>
        <v>0</v>
      </c>
      <c r="X38" s="1" t="n">
        <f aca="false">ROUND((Source!CA29/100)*((Source!CT29/IF(Source!BA29&lt;&gt;0,Source!BA29,1)*Source!I29)+((Source!CS29/IF(Source!BS29&lt;&gt;0,Source!BS29,1)*Source!I29))),2)</f>
        <v>0</v>
      </c>
    </row>
    <row r="39" customFormat="false" ht="16.5" hidden="false" customHeight="false" outlineLevel="0" collapsed="false">
      <c r="H39" s="60" t="n">
        <f aca="false">(Source!CT28/IF(Source!BA28&lt;&gt;0,Source!BA28,1)*Source!I28)+(Source!CR28/IF(Source!BB28&lt;&gt;0,Source!BB28,1)*Source!I28)+H34+H35+H36+H38</f>
        <v>3105.49</v>
      </c>
      <c r="I39" s="17"/>
      <c r="J39" s="61"/>
      <c r="K39" s="60" t="n">
        <f aca="false">Source!S28+Source!Q28+K34+K35+K36+K38</f>
        <v>13473.94</v>
      </c>
      <c r="L39" s="49" t="n">
        <f aca="false">H39</f>
        <v>3105.49</v>
      </c>
      <c r="M39" s="1" t="n">
        <f aca="false">(Source!CT28/IF(Source!BA28&lt;&gt;0,Source!BA28,1)*Source!I28)</f>
        <v>165.6</v>
      </c>
      <c r="N39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39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594.822</v>
      </c>
      <c r="P39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39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39" s="1" t="n">
        <f aca="false">IF(Source!BI28=1,Source!O28+Source!X28+Source!Y28,0)</f>
        <v>0</v>
      </c>
      <c r="S39" s="1" t="n">
        <f aca="false">IF(Source!BI28=2,Source!O28+Source!X28+Source!Y28,0)</f>
        <v>6494.28</v>
      </c>
      <c r="T39" s="1" t="n">
        <f aca="false">IF(Source!BI28=3,Source!O28+Source!X28+Source!Y28,0)</f>
        <v>0</v>
      </c>
      <c r="U39" s="1" t="n">
        <f aca="false">IF(Source!BI28=4,Source!O28+Source!X28+Source!Y28,0)</f>
        <v>0</v>
      </c>
      <c r="V39" s="1" t="n">
        <f aca="false">(Source!CS28/IF(Source!BS28&lt;&gt;0,Source!BS28,1)*Source!I28)</f>
        <v>0</v>
      </c>
    </row>
    <row r="40" customFormat="false" ht="47.25" hidden="false" customHeight="false" outlineLevel="0" collapsed="false">
      <c r="A40" s="45" t="str">
        <f aca="false">Source!E30</f>
        <v>2</v>
      </c>
      <c r="B40" s="46" t="str">
        <f aca="false">Source!F30</f>
        <v>м10-04-066-4</v>
      </c>
      <c r="C40" s="47" t="str">
        <f aca="false">Source!G30</f>
        <v>Коробка кабельная соединительная или разветвительная</v>
      </c>
      <c r="D40" s="48" t="str">
        <f aca="false">Source!H30</f>
        <v>1шт.</v>
      </c>
      <c r="E40" s="3" t="n">
        <f aca="false">ROUND(Source!I30,6)</f>
        <v>1</v>
      </c>
      <c r="F40" s="49" t="n">
        <f aca="false">IF(Source!AK30&lt;&gt;0,Source!AK30,Source!AL30+Source!AM30+Source!AO30)</f>
        <v>41.53</v>
      </c>
      <c r="I40" s="50" t="str">
        <f aca="false">IF(Source!BO30&lt;&gt;"",Source!BO30,"")</f>
        <v>м10-04-066-4</v>
      </c>
    </row>
    <row r="41" customFormat="false" ht="15.75" hidden="false" customHeight="false" outlineLevel="0" collapsed="false">
      <c r="C41" s="1" t="s">
        <v>50</v>
      </c>
      <c r="F41" s="49" t="n">
        <f aca="false">Source!AO30</f>
        <v>34.12</v>
      </c>
      <c r="G41" s="45" t="n">
        <f aca="false">Source!DG30</f>
        <v>0</v>
      </c>
      <c r="H41" s="49" t="n">
        <f aca="false">(Source!CT30/IF(Source!BA30&lt;&gt;0,Source!BA30,1)*Source!I30)</f>
        <v>34.12</v>
      </c>
      <c r="J41" s="1" t="n">
        <f aca="false">Source!BA30</f>
        <v>14.55</v>
      </c>
      <c r="K41" s="49" t="n">
        <f aca="false">Source!S30</f>
        <v>496.45</v>
      </c>
    </row>
    <row r="42" customFormat="false" ht="15.75" hidden="false" customHeight="false" outlineLevel="0" collapsed="false">
      <c r="C42" s="1" t="s">
        <v>51</v>
      </c>
      <c r="F42" s="49" t="n">
        <f aca="false">Source!AL30</f>
        <v>7.41</v>
      </c>
      <c r="G42" s="45" t="n">
        <f aca="false">Source!DD30</f>
        <v>0</v>
      </c>
      <c r="H42" s="49" t="n">
        <f aca="false">(Source!CQ30/IF(Source!BC30&lt;&gt;0,Source!BC30,1)*Source!I30)</f>
        <v>7.41</v>
      </c>
      <c r="J42" s="1" t="n">
        <f aca="false">Source!BC30</f>
        <v>2.68</v>
      </c>
      <c r="K42" s="49" t="n">
        <f aca="false">Source!P30</f>
        <v>19.86</v>
      </c>
    </row>
    <row r="43" customFormat="false" ht="15.75" hidden="false" customHeight="false" outlineLevel="0" collapsed="false">
      <c r="C43" s="1" t="s">
        <v>52</v>
      </c>
      <c r="D43" s="3" t="s">
        <v>53</v>
      </c>
      <c r="F43" s="49" t="n">
        <f aca="false">Source!BZ30</f>
        <v>92</v>
      </c>
      <c r="H43" s="49" t="n">
        <f aca="false">W43+W46</f>
        <v>31.39</v>
      </c>
      <c r="J43" s="49" t="n">
        <f aca="false">Source!AT30</f>
        <v>86.48</v>
      </c>
      <c r="K43" s="49" t="n">
        <f aca="false">Source!X30+Source!X31</f>
        <v>429.33</v>
      </c>
      <c r="W43" s="1" t="n">
        <f aca="false">ROUND((F43/100)*(((Source!CT30/IF(Source!BA30&lt;&gt;0,Source!BA30,1)*Source!I30))+((Source!CS30/IF(Source!BS30&lt;&gt;0,Source!BS30,1)*Source!I30))),2)</f>
        <v>31.39</v>
      </c>
    </row>
    <row r="44" customFormat="false" ht="15.75" hidden="false" customHeight="false" outlineLevel="0" collapsed="false">
      <c r="C44" s="1" t="s">
        <v>54</v>
      </c>
      <c r="D44" s="3" t="s">
        <v>53</v>
      </c>
      <c r="F44" s="49" t="n">
        <f aca="false">Source!CA30</f>
        <v>65</v>
      </c>
      <c r="H44" s="49" t="n">
        <f aca="false">X44+X46</f>
        <v>22.18</v>
      </c>
      <c r="J44" s="49" t="n">
        <f aca="false">Source!AU30</f>
        <v>65</v>
      </c>
      <c r="K44" s="49" t="n">
        <f aca="false">Source!Y30+Source!Y31</f>
        <v>322.69</v>
      </c>
      <c r="X44" s="1" t="n">
        <f aca="false">ROUND((F44/100)*(((Source!CT30/IF(Source!BA30&lt;&gt;0,Source!BA30,1)*Source!I30))+((Source!CS30/IF(Source!BS30&lt;&gt;0,Source!BS30,1)*Source!I30))),2)</f>
        <v>22.18</v>
      </c>
    </row>
    <row r="45" customFormat="false" ht="15.75" hidden="false" customHeight="false" outlineLevel="0" collapsed="false">
      <c r="C45" s="1" t="s">
        <v>55</v>
      </c>
      <c r="D45" s="3" t="s">
        <v>56</v>
      </c>
      <c r="E45" s="3" t="n">
        <f aca="false">Source!AQ30</f>
        <v>4</v>
      </c>
      <c r="G45" s="45" t="n">
        <f aca="false">Source!DI30</f>
        <v>0</v>
      </c>
    </row>
    <row r="46" customFormat="false" ht="45" hidden="false" customHeight="false" outlineLevel="0" collapsed="false">
      <c r="A46" s="62" t="str">
        <f aca="false">Source!E31</f>
        <v>2,1</v>
      </c>
      <c r="B46" s="63" t="str">
        <f aca="false">Source!F31</f>
        <v>Цена поставщика</v>
      </c>
      <c r="C46" s="64" t="str">
        <f aca="false">Source!G31</f>
        <v>DSS Teleste делитель на 2 116/1,18/2,57</v>
      </c>
      <c r="D46" s="65" t="str">
        <f aca="false">Source!H31</f>
        <v>шт.</v>
      </c>
      <c r="E46" s="66" t="n">
        <f aca="false">ROUND(Source!I31,6)</f>
        <v>1</v>
      </c>
      <c r="F46" s="67" t="n">
        <f aca="false">IF(Source!AL31=0,Source!AK31,Source!AL31)</f>
        <v>38.132296</v>
      </c>
      <c r="G46" s="62" t="n">
        <f aca="false">Source!DD31</f>
        <v>0</v>
      </c>
      <c r="H46" s="68" t="n">
        <f aca="false">(Source!CR31/IF(Source!BB31&lt;&gt;0,Source!BB31,1)*Source!I31)+(Source!CQ31/IF(Source!BC31&lt;&gt;0,Source!BC31,1)*Source!I31)+(Source!CT31/IF(Source!BA31&lt;&gt;0,Source!BA31,1)*Source!I31)</f>
        <v>38.132296</v>
      </c>
      <c r="I46" s="69" t="str">
        <f aca="false">IF(Source!BO31&lt;&gt;"",Source!BO31,"")</f>
        <v/>
      </c>
      <c r="J46" s="70" t="n">
        <f aca="false">Source!BC31</f>
        <v>2.57</v>
      </c>
      <c r="K46" s="67" t="n">
        <f aca="false">Source!O31</f>
        <v>98</v>
      </c>
      <c r="M46" s="1" t="n">
        <f aca="false">(Source!CT31/IF(Source!BA31&lt;&gt;0,Source!BA31,1)*Source!I31)</f>
        <v>0</v>
      </c>
      <c r="N46" s="1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46" s="1" t="n">
        <f aca="false">IF(Source!BI31=2,((Source!CR31/IF(Source!BB31&lt;&gt;0,Source!BB31,1)*Source!I31)+(Source!CQ31/IF(Source!BC31&lt;&gt;0,Source!BC31,1)*Source!I31)+(Source!CT31/IF(Source!BA31&lt;&gt;0,Source!BA31,1)*Source!I31)),0)</f>
        <v>38.132296</v>
      </c>
      <c r="P46" s="1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Q46" s="1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46" s="1" t="n">
        <f aca="false">IF(Source!BI31=1,Source!O31+Source!X31+Source!Y31,0)</f>
        <v>0</v>
      </c>
      <c r="S46" s="1" t="n">
        <f aca="false">IF(Source!BI31=2,Source!O31+Source!X31+Source!Y31,0)</f>
        <v>98</v>
      </c>
      <c r="T46" s="1" t="n">
        <f aca="false">IF(Source!BI31=3,Source!O31+Source!X31+Source!Y31,0)</f>
        <v>0</v>
      </c>
      <c r="U46" s="1" t="n">
        <f aca="false">IF(Source!BI31=4,Source!O31+Source!X31+Source!Y31,0)</f>
        <v>0</v>
      </c>
      <c r="V46" s="1" t="n">
        <f aca="false">(Source!CS31/IF(Source!BS31&lt;&gt;0,Source!BS31,1)*Source!I31)</f>
        <v>0</v>
      </c>
      <c r="W46" s="1" t="n">
        <f aca="false">ROUND((Source!BZ31/100)*((Source!CT31/IF(Source!BA31&lt;&gt;0,Source!BA31,1)*Source!I31)+((Source!CS31/IF(Source!BS31&lt;&gt;0,Source!BS31,1)*Source!I31))),2)</f>
        <v>0</v>
      </c>
      <c r="X46" s="1" t="n">
        <f aca="false">ROUND((Source!CA31/100)*((Source!CT31/IF(Source!BA31&lt;&gt;0,Source!BA31,1)*Source!I31)+((Source!CS31/IF(Source!BS31&lt;&gt;0,Source!BS31,1)*Source!I31))),2)</f>
        <v>0</v>
      </c>
    </row>
    <row r="47" customFormat="false" ht="16.5" hidden="false" customHeight="false" outlineLevel="0" collapsed="false">
      <c r="H47" s="60" t="n">
        <f aca="false">(Source!CT30/IF(Source!BA30&lt;&gt;0,Source!BA30,1)*Source!I30)+(Source!CR30/IF(Source!BB30&lt;&gt;0,Source!BB30,1)*Source!I30)+H42+H43+H44+H46</f>
        <v>133.232296</v>
      </c>
      <c r="I47" s="17"/>
      <c r="J47" s="61"/>
      <c r="K47" s="60" t="n">
        <f aca="false">Source!S30+Source!Q30+K42+K43+K44+K46</f>
        <v>1366.33</v>
      </c>
      <c r="L47" s="49" t="n">
        <f aca="false">H47</f>
        <v>133.232296</v>
      </c>
      <c r="M47" s="1" t="n">
        <f aca="false">(Source!CT30/IF(Source!BA30&lt;&gt;0,Source!BA30,1)*Source!I30)</f>
        <v>34.12</v>
      </c>
      <c r="N47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7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95.0984</v>
      </c>
      <c r="P47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7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7" s="1" t="n">
        <f aca="false">IF(Source!BI30=1,Source!O30+Source!X30+Source!Y30,0)</f>
        <v>0</v>
      </c>
      <c r="S47" s="1" t="n">
        <f aca="false">IF(Source!BI30=2,Source!O30+Source!X30+Source!Y30,0)</f>
        <v>1268.33</v>
      </c>
      <c r="T47" s="1" t="n">
        <f aca="false">IF(Source!BI30=3,Source!O30+Source!X30+Source!Y30,0)</f>
        <v>0</v>
      </c>
      <c r="U47" s="1" t="n">
        <f aca="false">IF(Source!BI30=4,Source!O30+Source!X30+Source!Y30,0)</f>
        <v>0</v>
      </c>
      <c r="V47" s="1" t="n">
        <f aca="false">(Source!CS30/IF(Source!BS30&lt;&gt;0,Source!BS30,1)*Source!I30)</f>
        <v>0</v>
      </c>
    </row>
    <row r="48" customFormat="false" ht="47.25" hidden="false" customHeight="false" outlineLevel="0" collapsed="false">
      <c r="A48" s="45" t="str">
        <f aca="false">Source!E32</f>
        <v>3</v>
      </c>
      <c r="B48" s="46" t="str">
        <f aca="false">Source!F32</f>
        <v>м10-04-066-4</v>
      </c>
      <c r="C48" s="47" t="str">
        <f aca="false">Source!G32</f>
        <v>Коробка кабельная соединительная или разветвительная</v>
      </c>
      <c r="D48" s="48" t="str">
        <f aca="false">Source!H32</f>
        <v>1шт.</v>
      </c>
      <c r="E48" s="3" t="n">
        <f aca="false">ROUND(Source!I32,6)</f>
        <v>8</v>
      </c>
      <c r="F48" s="49" t="n">
        <f aca="false">IF(Source!AK32&lt;&gt;0,Source!AK32,Source!AL32+Source!AM32+Source!AO32)</f>
        <v>41.53</v>
      </c>
      <c r="I48" s="50" t="str">
        <f aca="false">IF(Source!BO32&lt;&gt;"",Source!BO32,"")</f>
        <v>м10-04-066-4</v>
      </c>
    </row>
    <row r="49" customFormat="false" ht="15.75" hidden="false" customHeight="false" outlineLevel="0" collapsed="false">
      <c r="C49" s="1" t="s">
        <v>50</v>
      </c>
      <c r="F49" s="49" t="n">
        <f aca="false">Source!AO32</f>
        <v>34.12</v>
      </c>
      <c r="G49" s="45" t="n">
        <f aca="false">Source!DG32</f>
        <v>0</v>
      </c>
      <c r="H49" s="49" t="n">
        <f aca="false">(Source!CT32/IF(Source!BA32&lt;&gt;0,Source!BA32,1)*Source!I32)</f>
        <v>272.96</v>
      </c>
      <c r="J49" s="1" t="n">
        <f aca="false">Source!BA32</f>
        <v>14.55</v>
      </c>
      <c r="K49" s="49" t="n">
        <f aca="false">Source!S32</f>
        <v>3971.57</v>
      </c>
    </row>
    <row r="50" customFormat="false" ht="15.75" hidden="false" customHeight="false" outlineLevel="0" collapsed="false">
      <c r="C50" s="1" t="s">
        <v>51</v>
      </c>
      <c r="F50" s="49" t="n">
        <f aca="false">Source!AL32</f>
        <v>7.41</v>
      </c>
      <c r="G50" s="45" t="n">
        <f aca="false">Source!DD32</f>
        <v>0</v>
      </c>
      <c r="H50" s="49" t="n">
        <f aca="false">(Source!CQ32/IF(Source!BC32&lt;&gt;0,Source!BC32,1)*Source!I32)</f>
        <v>59.28</v>
      </c>
      <c r="J50" s="1" t="n">
        <f aca="false">Source!BC32</f>
        <v>2.68</v>
      </c>
      <c r="K50" s="49" t="n">
        <f aca="false">Source!P32</f>
        <v>158.87</v>
      </c>
    </row>
    <row r="51" customFormat="false" ht="15.75" hidden="false" customHeight="false" outlineLevel="0" collapsed="false">
      <c r="C51" s="1" t="s">
        <v>52</v>
      </c>
      <c r="D51" s="3" t="s">
        <v>53</v>
      </c>
      <c r="F51" s="49" t="n">
        <f aca="false">Source!BZ32</f>
        <v>92</v>
      </c>
      <c r="H51" s="49" t="n">
        <f aca="false">W51+W54</f>
        <v>251.12</v>
      </c>
      <c r="J51" s="49" t="n">
        <f aca="false">Source!AT32</f>
        <v>86.48</v>
      </c>
      <c r="K51" s="49" t="n">
        <f aca="false">Source!X32+Source!X33</f>
        <v>3434.61</v>
      </c>
      <c r="W51" s="1" t="n">
        <f aca="false">ROUND((F51/100)*(((Source!CT32/IF(Source!BA32&lt;&gt;0,Source!BA32,1)*Source!I32))+((Source!CS32/IF(Source!BS32&lt;&gt;0,Source!BS32,1)*Source!I32))),2)</f>
        <v>251.12</v>
      </c>
    </row>
    <row r="52" customFormat="false" ht="15.75" hidden="false" customHeight="false" outlineLevel="0" collapsed="false">
      <c r="C52" s="1" t="s">
        <v>54</v>
      </c>
      <c r="D52" s="3" t="s">
        <v>53</v>
      </c>
      <c r="F52" s="49" t="n">
        <f aca="false">Source!CA32</f>
        <v>65</v>
      </c>
      <c r="H52" s="49" t="n">
        <f aca="false">X52+X54</f>
        <v>177.42</v>
      </c>
      <c r="J52" s="49" t="n">
        <f aca="false">Source!AU32</f>
        <v>65</v>
      </c>
      <c r="K52" s="49" t="n">
        <f aca="false">Source!Y32+Source!Y33</f>
        <v>2581.52</v>
      </c>
      <c r="X52" s="1" t="n">
        <f aca="false">ROUND((F52/100)*(((Source!CT32/IF(Source!BA32&lt;&gt;0,Source!BA32,1)*Source!I32))+((Source!CS32/IF(Source!BS32&lt;&gt;0,Source!BS32,1)*Source!I32))),2)</f>
        <v>177.42</v>
      </c>
    </row>
    <row r="53" customFormat="false" ht="15.75" hidden="false" customHeight="false" outlineLevel="0" collapsed="false">
      <c r="C53" s="1" t="s">
        <v>55</v>
      </c>
      <c r="D53" s="3" t="s">
        <v>56</v>
      </c>
      <c r="E53" s="3" t="n">
        <f aca="false">Source!AQ32</f>
        <v>4</v>
      </c>
      <c r="G53" s="45" t="n">
        <f aca="false">Source!DI32</f>
        <v>0</v>
      </c>
    </row>
    <row r="54" customFormat="false" ht="47.25" hidden="false" customHeight="false" outlineLevel="0" collapsed="false">
      <c r="A54" s="62" t="str">
        <f aca="false">Source!E33</f>
        <v>3,1</v>
      </c>
      <c r="B54" s="63" t="str">
        <f aca="false">Source!F33</f>
        <v>Цена поставщика</v>
      </c>
      <c r="C54" s="64" t="str">
        <f aca="false">Source!G33</f>
        <v>Разветвитель SPARKS SG 1176 на 4 направления 5-1000Мгц 543/1,18/2,54</v>
      </c>
      <c r="D54" s="65" t="str">
        <f aca="false">Source!H33</f>
        <v>шт.</v>
      </c>
      <c r="E54" s="66" t="n">
        <f aca="false">ROUND(Source!I33,6)</f>
        <v>8</v>
      </c>
      <c r="F54" s="67" t="n">
        <f aca="false">IF(Source!AL33=0,Source!AK33,Source!AL33)</f>
        <v>181.17</v>
      </c>
      <c r="G54" s="62" t="n">
        <f aca="false">Source!DD33</f>
        <v>0</v>
      </c>
      <c r="H54" s="68" t="n">
        <f aca="false">(Source!CR33/IF(Source!BB33&lt;&gt;0,Source!BB33,1)*Source!I33)+(Source!CQ33/IF(Source!BC33&lt;&gt;0,Source!BC33,1)*Source!I33)+(Source!CT33/IF(Source!BA33&lt;&gt;0,Source!BA33,1)*Source!I33)</f>
        <v>1449.36</v>
      </c>
      <c r="I54" s="69" t="str">
        <f aca="false">IF(Source!BO33&lt;&gt;"",Source!BO33,"")</f>
        <v/>
      </c>
      <c r="J54" s="70" t="n">
        <f aca="false">Source!BC33</f>
        <v>2.54</v>
      </c>
      <c r="K54" s="67" t="n">
        <f aca="false">Source!O33</f>
        <v>3681.37</v>
      </c>
      <c r="M54" s="1" t="n">
        <f aca="false">(Source!CT33/IF(Source!BA33&lt;&gt;0,Source!BA33,1)*Source!I33)</f>
        <v>0</v>
      </c>
      <c r="N54" s="1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54" s="1" t="n">
        <f aca="false">IF(Source!BI33=2,((Source!CR33/IF(Source!BB33&lt;&gt;0,Source!BB33,1)*Source!I33)+(Source!CQ33/IF(Source!BC33&lt;&gt;0,Source!BC33,1)*Source!I33)+(Source!CT33/IF(Source!BA33&lt;&gt;0,Source!BA33,1)*Source!I33)),0)</f>
        <v>1449.36</v>
      </c>
      <c r="P54" s="1" t="n">
        <f aca="false">IF(Source!BI33=3,((Source!CR33/IF(Source!BB33&lt;&gt;0,Source!BB33,1)*Source!I33)+(Source!CQ33/IF(Source!BC33&lt;&gt;0,Source!BC33,1)*Source!I33)+(Source!CT33/IF(Source!BA33&lt;&gt;0,Source!BA33,1)*Source!I33)),0)</f>
        <v>0</v>
      </c>
      <c r="Q54" s="1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54" s="1" t="n">
        <f aca="false">IF(Source!BI33=1,Source!O33+Source!X33+Source!Y33,0)</f>
        <v>0</v>
      </c>
      <c r="S54" s="1" t="n">
        <f aca="false">IF(Source!BI33=2,Source!O33+Source!X33+Source!Y33,0)</f>
        <v>3681.37</v>
      </c>
      <c r="T54" s="1" t="n">
        <f aca="false">IF(Source!BI33=3,Source!O33+Source!X33+Source!Y33,0)</f>
        <v>0</v>
      </c>
      <c r="U54" s="1" t="n">
        <f aca="false">IF(Source!BI33=4,Source!O33+Source!X33+Source!Y33,0)</f>
        <v>0</v>
      </c>
      <c r="V54" s="1" t="n">
        <f aca="false">(Source!CS33/IF(Source!BS33&lt;&gt;0,Source!BS33,1)*Source!I33)</f>
        <v>0</v>
      </c>
      <c r="W54" s="1" t="n">
        <f aca="false">ROUND((Source!BZ33/100)*((Source!CT33/IF(Source!BA33&lt;&gt;0,Source!BA33,1)*Source!I33)+((Source!CS33/IF(Source!BS33&lt;&gt;0,Source!BS33,1)*Source!I33))),2)</f>
        <v>0</v>
      </c>
      <c r="X54" s="1" t="n">
        <f aca="false">ROUND((Source!CA33/100)*((Source!CT33/IF(Source!BA33&lt;&gt;0,Source!BA33,1)*Source!I33)+((Source!CS33/IF(Source!BS33&lt;&gt;0,Source!BS33,1)*Source!I33))),2)</f>
        <v>0</v>
      </c>
    </row>
    <row r="55" customFormat="false" ht="16.5" hidden="false" customHeight="false" outlineLevel="0" collapsed="false">
      <c r="H55" s="60" t="n">
        <f aca="false">(Source!CT32/IF(Source!BA32&lt;&gt;0,Source!BA32,1)*Source!I32)+(Source!CR32/IF(Source!BB32&lt;&gt;0,Source!BB32,1)*Source!I32)+H50+H51+H52+H54</f>
        <v>2210.14</v>
      </c>
      <c r="I55" s="17"/>
      <c r="J55" s="61"/>
      <c r="K55" s="60" t="n">
        <f aca="false">Source!S32+Source!Q32+K50+K51+K52+K54</f>
        <v>13827.94</v>
      </c>
      <c r="L55" s="49" t="n">
        <f aca="false">H55</f>
        <v>2210.14</v>
      </c>
      <c r="M55" s="1" t="n">
        <f aca="false">(Source!CT32/IF(Source!BA32&lt;&gt;0,Source!BA32,1)*Source!I32)</f>
        <v>272.96</v>
      </c>
      <c r="N55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55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760.7872</v>
      </c>
      <c r="P55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55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55" s="1" t="n">
        <f aca="false">IF(Source!BI32=1,Source!O32+Source!X32+Source!Y32,0)</f>
        <v>0</v>
      </c>
      <c r="S55" s="1" t="n">
        <f aca="false">IF(Source!BI32=2,Source!O32+Source!X32+Source!Y32,0)</f>
        <v>10146.57</v>
      </c>
      <c r="T55" s="1" t="n">
        <f aca="false">IF(Source!BI32=3,Source!O32+Source!X32+Source!Y32,0)</f>
        <v>0</v>
      </c>
      <c r="U55" s="1" t="n">
        <f aca="false">IF(Source!BI32=4,Source!O32+Source!X32+Source!Y32,0)</f>
        <v>0</v>
      </c>
      <c r="V55" s="1" t="n">
        <f aca="false">(Source!CS32/IF(Source!BS32&lt;&gt;0,Source!BS32,1)*Source!I32)</f>
        <v>0</v>
      </c>
    </row>
    <row r="56" customFormat="false" ht="78.75" hidden="false" customHeight="false" outlineLevel="0" collapsed="false">
      <c r="A56" s="45" t="str">
        <f aca="false">Source!E34</f>
        <v>4</v>
      </c>
      <c r="B56" s="46" t="str">
        <f aca="false">Source!F34</f>
        <v>м08-03-591-8</v>
      </c>
      <c r="C56" s="47" t="str">
        <f aca="false">Source!G34</f>
        <v>Выключатели, переключатели и штепсельные розетки: Розетка штепсельная неутопленного типа при открытой проводке</v>
      </c>
      <c r="D56" s="48" t="str">
        <f aca="false">Source!H34</f>
        <v>100 шт.</v>
      </c>
      <c r="E56" s="3" t="n">
        <f aca="false">ROUND(Source!I34,6)</f>
        <v>0.2</v>
      </c>
      <c r="F56" s="49" t="n">
        <f aca="false">IF(Source!AK34&lt;&gt;0,Source!AK34,Source!AL34+Source!AM34+Source!AO34)</f>
        <v>1563.4</v>
      </c>
      <c r="I56" s="50" t="str">
        <f aca="false">IF(Source!BO34&lt;&gt;"",Source!BO34,"")</f>
        <v>м08-03-591-8</v>
      </c>
    </row>
    <row r="57" customFormat="false" ht="15.75" hidden="false" customHeight="false" outlineLevel="0" collapsed="false">
      <c r="C57" s="1" t="s">
        <v>50</v>
      </c>
      <c r="F57" s="49" t="n">
        <f aca="false">Source!AO34</f>
        <v>428.54</v>
      </c>
      <c r="G57" s="45" t="n">
        <f aca="false">Source!DG34</f>
        <v>0</v>
      </c>
      <c r="H57" s="49" t="n">
        <f aca="false">(Source!CT34/IF(Source!BA34&lt;&gt;0,Source!BA34,1)*Source!I34)</f>
        <v>85.708</v>
      </c>
      <c r="J57" s="1" t="n">
        <f aca="false">Source!BA34</f>
        <v>14.55</v>
      </c>
      <c r="K57" s="49" t="n">
        <f aca="false">Source!S34</f>
        <v>1247.05</v>
      </c>
    </row>
    <row r="58" customFormat="false" ht="15.75" hidden="false" customHeight="false" outlineLevel="0" collapsed="false">
      <c r="C58" s="1" t="s">
        <v>57</v>
      </c>
      <c r="F58" s="49" t="n">
        <f aca="false">Source!AM34</f>
        <v>132.09</v>
      </c>
      <c r="G58" s="45" t="n">
        <f aca="false">Source!DE34</f>
        <v>0</v>
      </c>
      <c r="H58" s="49" t="n">
        <f aca="false">(Source!CR34/IF(Source!BB34&lt;&gt;0,Source!BB34,1)*Source!I34)</f>
        <v>26.418</v>
      </c>
      <c r="J58" s="1" t="n">
        <f aca="false">Source!BB34</f>
        <v>4.58</v>
      </c>
      <c r="K58" s="49" t="n">
        <f aca="false">Source!Q34</f>
        <v>120.99</v>
      </c>
    </row>
    <row r="59" customFormat="false" ht="15.75" hidden="false" customHeight="false" outlineLevel="0" collapsed="false">
      <c r="C59" s="1" t="s">
        <v>58</v>
      </c>
      <c r="F59" s="49" t="n">
        <f aca="false">Source!AN34</f>
        <v>0.54</v>
      </c>
      <c r="G59" s="45" t="n">
        <f aca="false">Source!DF34</f>
        <v>0</v>
      </c>
      <c r="H59" s="71" t="n">
        <f aca="false">(Source!CS34/IF(Source!BS34&lt;&gt;0,Source!BS34,1)*Source!I34)</f>
        <v>0.108</v>
      </c>
      <c r="J59" s="1" t="n">
        <f aca="false">Source!BS34</f>
        <v>14.55</v>
      </c>
      <c r="K59" s="71" t="n">
        <f aca="false">Source!R34</f>
        <v>1.57</v>
      </c>
    </row>
    <row r="60" customFormat="false" ht="15.75" hidden="false" customHeight="false" outlineLevel="0" collapsed="false">
      <c r="C60" s="1" t="s">
        <v>51</v>
      </c>
      <c r="F60" s="49" t="n">
        <f aca="false">Source!AL34</f>
        <v>1002.77</v>
      </c>
      <c r="G60" s="45" t="n">
        <f aca="false">Source!DD34</f>
        <v>0</v>
      </c>
      <c r="H60" s="49" t="n">
        <f aca="false">(Source!CQ34/IF(Source!BC34&lt;&gt;0,Source!BC34,1)*Source!I34)</f>
        <v>200.554</v>
      </c>
      <c r="J60" s="1" t="n">
        <f aca="false">Source!BC34</f>
        <v>2.34</v>
      </c>
      <c r="K60" s="49" t="n">
        <f aca="false">Source!P34</f>
        <v>469.3</v>
      </c>
    </row>
    <row r="61" customFormat="false" ht="15.75" hidden="false" customHeight="false" outlineLevel="0" collapsed="false">
      <c r="C61" s="1" t="s">
        <v>52</v>
      </c>
      <c r="D61" s="3" t="s">
        <v>53</v>
      </c>
      <c r="F61" s="49" t="n">
        <f aca="false">Source!BZ34</f>
        <v>95</v>
      </c>
      <c r="H61" s="49" t="n">
        <f aca="false">W61+W64</f>
        <v>81.53</v>
      </c>
      <c r="J61" s="49" t="n">
        <f aca="false">Source!AT34</f>
        <v>89.3</v>
      </c>
      <c r="K61" s="49" t="n">
        <f aca="false">Source!X34+Source!X35</f>
        <v>1115.02</v>
      </c>
      <c r="W61" s="1" t="n">
        <f aca="false">ROUND((F61/100)*(((Source!CT34/IF(Source!BA34&lt;&gt;0,Source!BA34,1)*Source!I34))+((Source!CS34/IF(Source!BS34&lt;&gt;0,Source!BS34,1)*Source!I34))),2)</f>
        <v>81.53</v>
      </c>
    </row>
    <row r="62" customFormat="false" ht="15.75" hidden="false" customHeight="false" outlineLevel="0" collapsed="false">
      <c r="C62" s="1" t="s">
        <v>54</v>
      </c>
      <c r="D62" s="3" t="s">
        <v>53</v>
      </c>
      <c r="F62" s="49" t="n">
        <f aca="false">Source!CA34</f>
        <v>65</v>
      </c>
      <c r="H62" s="49" t="n">
        <f aca="false">X62+X64</f>
        <v>55.78</v>
      </c>
      <c r="J62" s="49" t="n">
        <f aca="false">Source!AU34</f>
        <v>65</v>
      </c>
      <c r="K62" s="49" t="n">
        <f aca="false">Source!Y34+Source!Y35</f>
        <v>811.6</v>
      </c>
      <c r="X62" s="1" t="n">
        <f aca="false">ROUND((F62/100)*(((Source!CT34/IF(Source!BA34&lt;&gt;0,Source!BA34,1)*Source!I34))+((Source!CS34/IF(Source!BS34&lt;&gt;0,Source!BS34,1)*Source!I34))),2)</f>
        <v>55.78</v>
      </c>
    </row>
    <row r="63" customFormat="false" ht="15.75" hidden="false" customHeight="false" outlineLevel="0" collapsed="false">
      <c r="C63" s="1" t="s">
        <v>55</v>
      </c>
      <c r="D63" s="3" t="s">
        <v>56</v>
      </c>
      <c r="E63" s="3" t="n">
        <f aca="false">Source!AQ34</f>
        <v>43.2</v>
      </c>
      <c r="G63" s="45" t="n">
        <f aca="false">Source!DI34</f>
        <v>0</v>
      </c>
    </row>
    <row r="64" customFormat="false" ht="45" hidden="false" customHeight="false" outlineLevel="0" collapsed="false">
      <c r="A64" s="62" t="str">
        <f aca="false">Source!E35</f>
        <v>4,1</v>
      </c>
      <c r="B64" s="63" t="str">
        <f aca="false">Source!F35</f>
        <v>Цена поставщика</v>
      </c>
      <c r="C64" s="64" t="str">
        <f aca="false">Source!G35</f>
        <v>Розетка Valenta TV/FM 630/1,18/2,34</v>
      </c>
      <c r="D64" s="65" t="str">
        <f aca="false">Source!H35</f>
        <v>шт.</v>
      </c>
      <c r="E64" s="66" t="n">
        <f aca="false">ROUND(Source!I35,6)</f>
        <v>20</v>
      </c>
      <c r="F64" s="67" t="n">
        <f aca="false">IF(Source!AL35=0,Source!AK35,Source!AL35)</f>
        <v>228.16</v>
      </c>
      <c r="G64" s="62" t="n">
        <f aca="false">Source!DD35</f>
        <v>0</v>
      </c>
      <c r="H64" s="68" t="n">
        <f aca="false">(Source!CR35/IF(Source!BB35&lt;&gt;0,Source!BB35,1)*Source!I35)+(Source!CQ35/IF(Source!BC35&lt;&gt;0,Source!BC35,1)*Source!I35)+(Source!CT35/IF(Source!BA35&lt;&gt;0,Source!BA35,1)*Source!I35)</f>
        <v>4563.2</v>
      </c>
      <c r="I64" s="69" t="str">
        <f aca="false">IF(Source!BO35&lt;&gt;"",Source!BO35,"")</f>
        <v/>
      </c>
      <c r="J64" s="70" t="n">
        <f aca="false">Source!BC35</f>
        <v>2.34</v>
      </c>
      <c r="K64" s="67" t="n">
        <f aca="false">Source!O35</f>
        <v>10677.89</v>
      </c>
      <c r="M64" s="1" t="n">
        <f aca="false">(Source!CT35/IF(Source!BA35&lt;&gt;0,Source!BA35,1)*Source!I35)</f>
        <v>0</v>
      </c>
      <c r="N64" s="1" t="n">
        <f aca="false">IF(Source!BI35=1,((Source!CR35/IF(Source!BB35&lt;&gt;0,Source!BB35,1)*Source!I35)+(Source!CQ35/IF(Source!BC35&lt;&gt;0,Source!BC35,1)*Source!I35)+(Source!CT35/IF(Source!BA35&lt;&gt;0,Source!BA35,1)*Source!I35)),0)</f>
        <v>0</v>
      </c>
      <c r="O64" s="1" t="n">
        <f aca="false">IF(Source!BI35=2,((Source!CR35/IF(Source!BB35&lt;&gt;0,Source!BB35,1)*Source!I35)+(Source!CQ35/IF(Source!BC35&lt;&gt;0,Source!BC35,1)*Source!I35)+(Source!CT35/IF(Source!BA35&lt;&gt;0,Source!BA35,1)*Source!I35)),0)</f>
        <v>4563.2</v>
      </c>
      <c r="P64" s="1" t="n">
        <f aca="false">IF(Source!BI35=3,((Source!CR35/IF(Source!BB35&lt;&gt;0,Source!BB35,1)*Source!I35)+(Source!CQ35/IF(Source!BC35&lt;&gt;0,Source!BC35,1)*Source!I35)+(Source!CT35/IF(Source!BA35&lt;&gt;0,Source!BA35,1)*Source!I35)),0)</f>
        <v>0</v>
      </c>
      <c r="Q64" s="1" t="n">
        <f aca="false">IF(Source!BI35=4,((Source!CR35/IF(Source!BB35&lt;&gt;0,Source!BB35,1)*Source!I35)+(Source!CQ35/IF(Source!BC35&lt;&gt;0,Source!BC35,1)*Source!I35)+(Source!CT35/IF(Source!BA35&lt;&gt;0,Source!BA35,1)*Source!I35)),0)</f>
        <v>0</v>
      </c>
      <c r="R64" s="1" t="n">
        <f aca="false">IF(Source!BI35=1,Source!O35+Source!X35+Source!Y35,0)</f>
        <v>0</v>
      </c>
      <c r="S64" s="1" t="n">
        <f aca="false">IF(Source!BI35=2,Source!O35+Source!X35+Source!Y35,0)</f>
        <v>10677.89</v>
      </c>
      <c r="T64" s="1" t="n">
        <f aca="false">IF(Source!BI35=3,Source!O35+Source!X35+Source!Y35,0)</f>
        <v>0</v>
      </c>
      <c r="U64" s="1" t="n">
        <f aca="false">IF(Source!BI35=4,Source!O35+Source!X35+Source!Y35,0)</f>
        <v>0</v>
      </c>
      <c r="V64" s="1" t="n">
        <f aca="false">(Source!CS35/IF(Source!BS35&lt;&gt;0,Source!BS35,1)*Source!I35)</f>
        <v>0</v>
      </c>
      <c r="W64" s="1" t="n">
        <f aca="false">ROUND((Source!BZ35/100)*((Source!CT35/IF(Source!BA35&lt;&gt;0,Source!BA35,1)*Source!I35)+((Source!CS35/IF(Source!BS35&lt;&gt;0,Source!BS35,1)*Source!I35))),2)</f>
        <v>0</v>
      </c>
      <c r="X64" s="1" t="n">
        <f aca="false">ROUND((Source!CA35/100)*((Source!CT35/IF(Source!BA35&lt;&gt;0,Source!BA35,1)*Source!I35)+((Source!CS35/IF(Source!BS35&lt;&gt;0,Source!BS35,1)*Source!I35))),2)</f>
        <v>0</v>
      </c>
    </row>
    <row r="65" customFormat="false" ht="16.5" hidden="false" customHeight="false" outlineLevel="0" collapsed="false">
      <c r="H65" s="60" t="n">
        <f aca="false">(Source!CT34/IF(Source!BA34&lt;&gt;0,Source!BA34,1)*Source!I34)+(Source!CR34/IF(Source!BB34&lt;&gt;0,Source!BB34,1)*Source!I34)+H60+H61+H62+H64</f>
        <v>5013.19</v>
      </c>
      <c r="I65" s="17"/>
      <c r="J65" s="61"/>
      <c r="K65" s="60" t="n">
        <f aca="false">Source!S34+Source!Q34+K60+K61+K62+K64</f>
        <v>14441.85</v>
      </c>
      <c r="L65" s="49" t="n">
        <f aca="false">H65</f>
        <v>5013.19</v>
      </c>
      <c r="M65" s="1" t="n">
        <f aca="false">(Source!CT34/IF(Source!BA34&lt;&gt;0,Source!BA34,1)*Source!I34)</f>
        <v>85.708</v>
      </c>
      <c r="N65" s="1" t="n">
        <f aca="false">IF(Source!BI34=1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O65" s="1" t="n">
        <f aca="false">IF(Source!BI34=2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449.9856</v>
      </c>
      <c r="P65" s="1" t="n">
        <f aca="false">IF(Source!BI34=3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Q65" s="1" t="n">
        <f aca="false">IF(Source!BI34=4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R65" s="1" t="n">
        <f aca="false">IF(Source!BI34=1,Source!O34+Source!X34+Source!Y34,0)</f>
        <v>0</v>
      </c>
      <c r="S65" s="1" t="n">
        <f aca="false">IF(Source!BI34=2,Source!O34+Source!X34+Source!Y34,0)</f>
        <v>3763.96</v>
      </c>
      <c r="T65" s="1" t="n">
        <f aca="false">IF(Source!BI34=3,Source!O34+Source!X34+Source!Y34,0)</f>
        <v>0</v>
      </c>
      <c r="U65" s="1" t="n">
        <f aca="false">IF(Source!BI34=4,Source!O34+Source!X34+Source!Y34,0)</f>
        <v>0</v>
      </c>
      <c r="V65" s="1" t="n">
        <f aca="false">(Source!CS34/IF(Source!BS34&lt;&gt;0,Source!BS34,1)*Source!I34)</f>
        <v>0.108</v>
      </c>
    </row>
    <row r="66" customFormat="false" ht="47.25" hidden="false" customHeight="false" outlineLevel="0" collapsed="false">
      <c r="A66" s="45" t="str">
        <f aca="false">Source!E36</f>
        <v>5</v>
      </c>
      <c r="B66" s="46" t="str">
        <f aca="false">Source!F36</f>
        <v>м10-04-066-4</v>
      </c>
      <c r="C66" s="47" t="str">
        <f aca="false">Source!G36</f>
        <v>Коробка кабельная соединительная или разветвительная</v>
      </c>
      <c r="D66" s="48" t="str">
        <f aca="false">Source!H36</f>
        <v>1шт.</v>
      </c>
      <c r="E66" s="3" t="n">
        <f aca="false">ROUND(Source!I36,6)</f>
        <v>20</v>
      </c>
      <c r="F66" s="49" t="n">
        <f aca="false">IF(Source!AK36&lt;&gt;0,Source!AK36,Source!AL36+Source!AM36+Source!AO36)</f>
        <v>41.53</v>
      </c>
      <c r="I66" s="50" t="str">
        <f aca="false">IF(Source!BO36&lt;&gt;"",Source!BO36,"")</f>
        <v>м10-04-066-4</v>
      </c>
    </row>
    <row r="67" customFormat="false" ht="15.75" hidden="false" customHeight="false" outlineLevel="0" collapsed="false">
      <c r="C67" s="1" t="s">
        <v>50</v>
      </c>
      <c r="F67" s="49" t="n">
        <f aca="false">Source!AO36</f>
        <v>34.12</v>
      </c>
      <c r="G67" s="45" t="n">
        <f aca="false">Source!DG36</f>
        <v>0</v>
      </c>
      <c r="H67" s="49" t="n">
        <f aca="false">(Source!CT36/IF(Source!BA36&lt;&gt;0,Source!BA36,1)*Source!I36)</f>
        <v>682.4</v>
      </c>
      <c r="J67" s="1" t="n">
        <f aca="false">Source!BA36</f>
        <v>14.55</v>
      </c>
      <c r="K67" s="49" t="n">
        <f aca="false">Source!S36</f>
        <v>9928.92</v>
      </c>
    </row>
    <row r="68" customFormat="false" ht="15.75" hidden="false" customHeight="false" outlineLevel="0" collapsed="false">
      <c r="C68" s="1" t="s">
        <v>51</v>
      </c>
      <c r="F68" s="49" t="n">
        <f aca="false">Source!AL36</f>
        <v>7.41</v>
      </c>
      <c r="G68" s="45" t="n">
        <f aca="false">Source!DD36</f>
        <v>0</v>
      </c>
      <c r="H68" s="49" t="n">
        <f aca="false">(Source!CQ36/IF(Source!BC36&lt;&gt;0,Source!BC36,1)*Source!I36)</f>
        <v>148.2</v>
      </c>
      <c r="J68" s="1" t="n">
        <f aca="false">Source!BC36</f>
        <v>2.68</v>
      </c>
      <c r="K68" s="49" t="n">
        <f aca="false">Source!P36</f>
        <v>397.18</v>
      </c>
    </row>
    <row r="69" customFormat="false" ht="15.75" hidden="false" customHeight="false" outlineLevel="0" collapsed="false">
      <c r="C69" s="1" t="s">
        <v>52</v>
      </c>
      <c r="D69" s="3" t="s">
        <v>53</v>
      </c>
      <c r="F69" s="49" t="n">
        <f aca="false">Source!BZ36</f>
        <v>92</v>
      </c>
      <c r="H69" s="49" t="n">
        <f aca="false">W69+W72</f>
        <v>627.81</v>
      </c>
      <c r="J69" s="49" t="n">
        <f aca="false">Source!AT36</f>
        <v>86.48</v>
      </c>
      <c r="K69" s="49" t="n">
        <f aca="false">Source!X36+Source!X37</f>
        <v>8586.53</v>
      </c>
      <c r="W69" s="1" t="n">
        <f aca="false">ROUND((F69/100)*(((Source!CT36/IF(Source!BA36&lt;&gt;0,Source!BA36,1)*Source!I36))+((Source!CS36/IF(Source!BS36&lt;&gt;0,Source!BS36,1)*Source!I36))),2)</f>
        <v>627.81</v>
      </c>
    </row>
    <row r="70" customFormat="false" ht="15.75" hidden="false" customHeight="false" outlineLevel="0" collapsed="false">
      <c r="C70" s="1" t="s">
        <v>54</v>
      </c>
      <c r="D70" s="3" t="s">
        <v>53</v>
      </c>
      <c r="F70" s="49" t="n">
        <f aca="false">Source!CA36</f>
        <v>65</v>
      </c>
      <c r="H70" s="49" t="n">
        <f aca="false">X70+X72</f>
        <v>443.56</v>
      </c>
      <c r="J70" s="49" t="n">
        <f aca="false">Source!AU36</f>
        <v>65</v>
      </c>
      <c r="K70" s="49" t="n">
        <f aca="false">Source!Y36+Source!Y37</f>
        <v>6453.8</v>
      </c>
      <c r="X70" s="1" t="n">
        <f aca="false">ROUND((F70/100)*(((Source!CT36/IF(Source!BA36&lt;&gt;0,Source!BA36,1)*Source!I36))+((Source!CS36/IF(Source!BS36&lt;&gt;0,Source!BS36,1)*Source!I36))),2)</f>
        <v>443.56</v>
      </c>
    </row>
    <row r="71" customFormat="false" ht="15.75" hidden="false" customHeight="false" outlineLevel="0" collapsed="false">
      <c r="C71" s="1" t="s">
        <v>55</v>
      </c>
      <c r="D71" s="3" t="s">
        <v>56</v>
      </c>
      <c r="E71" s="3" t="n">
        <f aca="false">Source!AQ36</f>
        <v>4</v>
      </c>
      <c r="G71" s="45" t="n">
        <f aca="false">Source!DI36</f>
        <v>0</v>
      </c>
    </row>
    <row r="72" customFormat="false" ht="47.25" hidden="false" customHeight="false" outlineLevel="0" collapsed="false">
      <c r="A72" s="62" t="str">
        <f aca="false">Source!E37</f>
        <v>5,1</v>
      </c>
      <c r="B72" s="63" t="str">
        <f aca="false">Source!F37</f>
        <v>Цена поставщика</v>
      </c>
      <c r="C72" s="64" t="str">
        <f aca="false">Source!G37</f>
        <v>140-10 разветвительная коробка 107*107*53,   16/1,18/2,68</v>
      </c>
      <c r="D72" s="65" t="str">
        <f aca="false">Source!H37</f>
        <v>шт.</v>
      </c>
      <c r="E72" s="66" t="n">
        <f aca="false">ROUND(Source!I37,6)</f>
        <v>20</v>
      </c>
      <c r="F72" s="67" t="n">
        <f aca="false">IF(Source!AL37=0,Source!AK37,Source!AL37)</f>
        <v>5.06</v>
      </c>
      <c r="G72" s="62" t="n">
        <f aca="false">Source!DD37</f>
        <v>0</v>
      </c>
      <c r="H72" s="68" t="n">
        <f aca="false">(Source!CR37/IF(Source!BB37&lt;&gt;0,Source!BB37,1)*Source!I37)+(Source!CQ37/IF(Source!BC37&lt;&gt;0,Source!BC37,1)*Source!I37)+(Source!CT37/IF(Source!BA37&lt;&gt;0,Source!BA37,1)*Source!I37)</f>
        <v>101.2</v>
      </c>
      <c r="I72" s="69" t="str">
        <f aca="false">IF(Source!BO37&lt;&gt;"",Source!BO37,"")</f>
        <v/>
      </c>
      <c r="J72" s="70" t="n">
        <f aca="false">Source!BC37</f>
        <v>2.68</v>
      </c>
      <c r="K72" s="67" t="n">
        <f aca="false">Source!O37</f>
        <v>271.22</v>
      </c>
      <c r="M72" s="1" t="n">
        <f aca="false">(Source!CT37/IF(Source!BA37&lt;&gt;0,Source!BA37,1)*Source!I37)</f>
        <v>0</v>
      </c>
      <c r="N72" s="1" t="n">
        <f aca="false">IF(Source!BI37=1,((Source!CR37/IF(Source!BB37&lt;&gt;0,Source!BB37,1)*Source!I37)+(Source!CQ37/IF(Source!BC37&lt;&gt;0,Source!BC37,1)*Source!I37)+(Source!CT37/IF(Source!BA37&lt;&gt;0,Source!BA37,1)*Source!I37)),0)</f>
        <v>0</v>
      </c>
      <c r="O72" s="1" t="n">
        <f aca="false">IF(Source!BI37=2,((Source!CR37/IF(Source!BB37&lt;&gt;0,Source!BB37,1)*Source!I37)+(Source!CQ37/IF(Source!BC37&lt;&gt;0,Source!BC37,1)*Source!I37)+(Source!CT37/IF(Source!BA37&lt;&gt;0,Source!BA37,1)*Source!I37)),0)</f>
        <v>101.2</v>
      </c>
      <c r="P72" s="1" t="n">
        <f aca="false">IF(Source!BI37=3,((Source!CR37/IF(Source!BB37&lt;&gt;0,Source!BB37,1)*Source!I37)+(Source!CQ37/IF(Source!BC37&lt;&gt;0,Source!BC37,1)*Source!I37)+(Source!CT37/IF(Source!BA37&lt;&gt;0,Source!BA37,1)*Source!I37)),0)</f>
        <v>0</v>
      </c>
      <c r="Q72" s="1" t="n">
        <f aca="false">IF(Source!BI37=4,((Source!CR37/IF(Source!BB37&lt;&gt;0,Source!BB37,1)*Source!I37)+(Source!CQ37/IF(Source!BC37&lt;&gt;0,Source!BC37,1)*Source!I37)+(Source!CT37/IF(Source!BA37&lt;&gt;0,Source!BA37,1)*Source!I37)),0)</f>
        <v>0</v>
      </c>
      <c r="R72" s="1" t="n">
        <f aca="false">IF(Source!BI37=1,Source!O37+Source!X37+Source!Y37,0)</f>
        <v>0</v>
      </c>
      <c r="S72" s="1" t="n">
        <f aca="false">IF(Source!BI37=2,Source!O37+Source!X37+Source!Y37,0)</f>
        <v>271.22</v>
      </c>
      <c r="T72" s="1" t="n">
        <f aca="false">IF(Source!BI37=3,Source!O37+Source!X37+Source!Y37,0)</f>
        <v>0</v>
      </c>
      <c r="U72" s="1" t="n">
        <f aca="false">IF(Source!BI37=4,Source!O37+Source!X37+Source!Y37,0)</f>
        <v>0</v>
      </c>
      <c r="V72" s="1" t="n">
        <f aca="false">(Source!CS37/IF(Source!BS37&lt;&gt;0,Source!BS37,1)*Source!I37)</f>
        <v>0</v>
      </c>
      <c r="W72" s="1" t="n">
        <f aca="false">ROUND((Source!BZ37/100)*((Source!CT37/IF(Source!BA37&lt;&gt;0,Source!BA37,1)*Source!I37)+((Source!CS37/IF(Source!BS37&lt;&gt;0,Source!BS37,1)*Source!I37))),2)</f>
        <v>0</v>
      </c>
      <c r="X72" s="1" t="n">
        <f aca="false">ROUND((Source!CA37/100)*((Source!CT37/IF(Source!BA37&lt;&gt;0,Source!BA37,1)*Source!I37)+((Source!CS37/IF(Source!BS37&lt;&gt;0,Source!BS37,1)*Source!I37))),2)</f>
        <v>0</v>
      </c>
    </row>
    <row r="73" customFormat="false" ht="16.5" hidden="false" customHeight="false" outlineLevel="0" collapsed="false">
      <c r="H73" s="60" t="n">
        <f aca="false">(Source!CT36/IF(Source!BA36&lt;&gt;0,Source!BA36,1)*Source!I36)+(Source!CR36/IF(Source!BB36&lt;&gt;0,Source!BB36,1)*Source!I36)+H68+H69+H70+H72</f>
        <v>2003.17</v>
      </c>
      <c r="I73" s="17"/>
      <c r="J73" s="61"/>
      <c r="K73" s="60" t="n">
        <f aca="false">Source!S36+Source!Q36+K68+K69+K70+K72</f>
        <v>25637.65</v>
      </c>
      <c r="L73" s="49" t="n">
        <f aca="false">H73</f>
        <v>2003.17</v>
      </c>
      <c r="M73" s="1" t="n">
        <f aca="false">(Source!CT36/IF(Source!BA36&lt;&gt;0,Source!BA36,1)*Source!I36)</f>
        <v>682.4</v>
      </c>
      <c r="N73" s="1" t="n">
        <f aca="false">IF(Source!BI36=1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O73" s="1" t="n">
        <f aca="false">IF(Source!BI36=2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1901.968</v>
      </c>
      <c r="P73" s="1" t="n">
        <f aca="false">IF(Source!BI36=3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Q73" s="1" t="n">
        <f aca="false">IF(Source!BI36=4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R73" s="1" t="n">
        <f aca="false">IF(Source!BI36=1,Source!O36+Source!X36+Source!Y36,0)</f>
        <v>0</v>
      </c>
      <c r="S73" s="1" t="n">
        <f aca="false">IF(Source!BI36=2,Source!O36+Source!X36+Source!Y36,0)</f>
        <v>25366.43</v>
      </c>
      <c r="T73" s="1" t="n">
        <f aca="false">IF(Source!BI36=3,Source!O36+Source!X36+Source!Y36,0)</f>
        <v>0</v>
      </c>
      <c r="U73" s="1" t="n">
        <f aca="false">IF(Source!BI36=4,Source!O36+Source!X36+Source!Y36,0)</f>
        <v>0</v>
      </c>
      <c r="V73" s="1" t="n">
        <f aca="false">(Source!CS36/IF(Source!BS36&lt;&gt;0,Source!BS36,1)*Source!I36)</f>
        <v>0</v>
      </c>
    </row>
    <row r="74" customFormat="false" ht="47.25" hidden="false" customHeight="false" outlineLevel="0" collapsed="false">
      <c r="A74" s="45" t="str">
        <f aca="false">Source!E38</f>
        <v>6</v>
      </c>
      <c r="B74" s="46" t="str">
        <f aca="false">Source!F38</f>
        <v>м08-02-396-5</v>
      </c>
      <c r="C74" s="47" t="str">
        <f aca="false">Source!G38</f>
        <v>Короба металлические: Короб по стенам и потолкам, длина, м 2</v>
      </c>
      <c r="D74" s="48" t="str">
        <f aca="false">Source!H38</f>
        <v>100 м</v>
      </c>
      <c r="E74" s="3" t="n">
        <f aca="false">ROUND(Source!I38,6)</f>
        <v>22</v>
      </c>
      <c r="F74" s="49" t="n">
        <f aca="false">IF(Source!AK38&lt;&gt;0,Source!AK38,Source!AL38+Source!AM38+Source!AO38)</f>
        <v>2076.9</v>
      </c>
      <c r="I74" s="50" t="str">
        <f aca="false">IF(Source!BO38&lt;&gt;"",Source!BO38,"")</f>
        <v>м08-02-396-5</v>
      </c>
    </row>
    <row r="75" customFormat="false" ht="15.75" hidden="false" customHeight="false" outlineLevel="0" collapsed="false">
      <c r="C75" s="1" t="s">
        <v>50</v>
      </c>
      <c r="F75" s="49" t="n">
        <f aca="false">Source!AO38</f>
        <v>353.82</v>
      </c>
      <c r="G75" s="45" t="n">
        <f aca="false">Source!DG38</f>
        <v>0</v>
      </c>
      <c r="H75" s="49" t="n">
        <f aca="false">(Source!CT38/IF(Source!BA38&lt;&gt;0,Source!BA38,1)*Source!I38)</f>
        <v>7784.04</v>
      </c>
      <c r="J75" s="1" t="n">
        <f aca="false">Source!BA38</f>
        <v>14.55</v>
      </c>
      <c r="K75" s="49" t="n">
        <f aca="false">Source!S38</f>
        <v>113257.78</v>
      </c>
    </row>
    <row r="76" customFormat="false" ht="15.75" hidden="false" customHeight="false" outlineLevel="0" collapsed="false">
      <c r="C76" s="1" t="s">
        <v>57</v>
      </c>
      <c r="F76" s="49" t="n">
        <f aca="false">Source!AM38</f>
        <v>672.75</v>
      </c>
      <c r="G76" s="45" t="n">
        <f aca="false">Source!DE38</f>
        <v>0</v>
      </c>
      <c r="H76" s="49" t="n">
        <f aca="false">(Source!CR38/IF(Source!BB38&lt;&gt;0,Source!BB38,1)*Source!I38)</f>
        <v>14800.5</v>
      </c>
      <c r="J76" s="1" t="n">
        <f aca="false">Source!BB38</f>
        <v>6.35</v>
      </c>
      <c r="K76" s="49" t="n">
        <f aca="false">Source!Q38</f>
        <v>93983.18</v>
      </c>
    </row>
    <row r="77" customFormat="false" ht="15.75" hidden="false" customHeight="false" outlineLevel="0" collapsed="false">
      <c r="C77" s="1" t="s">
        <v>58</v>
      </c>
      <c r="F77" s="49" t="n">
        <f aca="false">Source!AN38</f>
        <v>150.68</v>
      </c>
      <c r="G77" s="45" t="n">
        <f aca="false">Source!DF38</f>
        <v>0</v>
      </c>
      <c r="H77" s="71" t="n">
        <f aca="false">(Source!CS38/IF(Source!BS38&lt;&gt;0,Source!BS38,1)*Source!I38)</f>
        <v>3314.96</v>
      </c>
      <c r="J77" s="1" t="n">
        <f aca="false">Source!BS38</f>
        <v>14.55</v>
      </c>
      <c r="K77" s="71" t="n">
        <f aca="false">Source!R38</f>
        <v>48232.67</v>
      </c>
    </row>
    <row r="78" customFormat="false" ht="15.75" hidden="false" customHeight="false" outlineLevel="0" collapsed="false">
      <c r="C78" s="1" t="s">
        <v>51</v>
      </c>
      <c r="F78" s="49" t="n">
        <f aca="false">Source!AL38</f>
        <v>1050.33</v>
      </c>
      <c r="G78" s="45" t="n">
        <f aca="false">Source!DD38</f>
        <v>0</v>
      </c>
      <c r="H78" s="49" t="n">
        <f aca="false">(Source!CQ38/IF(Source!BC38&lt;&gt;0,Source!BC38,1)*Source!I38)</f>
        <v>23107.26</v>
      </c>
      <c r="J78" s="1" t="n">
        <f aca="false">Source!BC38</f>
        <v>2.65</v>
      </c>
      <c r="K78" s="49" t="n">
        <f aca="false">Source!P38</f>
        <v>61234.24</v>
      </c>
    </row>
    <row r="79" customFormat="false" ht="15.75" hidden="false" customHeight="false" outlineLevel="0" collapsed="false">
      <c r="C79" s="1" t="s">
        <v>52</v>
      </c>
      <c r="D79" s="3" t="s">
        <v>53</v>
      </c>
      <c r="F79" s="49" t="n">
        <f aca="false">Source!BZ38</f>
        <v>95</v>
      </c>
      <c r="H79" s="49" t="n">
        <f aca="false">W79+W82+W83+W84</f>
        <v>10544.05</v>
      </c>
      <c r="J79" s="49" t="n">
        <f aca="false">Source!AT38</f>
        <v>89.3</v>
      </c>
      <c r="K79" s="49" t="n">
        <f aca="false">Source!X38+Source!X39+Source!X40+Source!X41</f>
        <v>144210.97</v>
      </c>
      <c r="W79" s="1" t="n">
        <f aca="false">ROUND((F79/100)*(((Source!CT38/IF(Source!BA38&lt;&gt;0,Source!BA38,1)*Source!I38))+((Source!CS38/IF(Source!BS38&lt;&gt;0,Source!BS38,1)*Source!I38))),2)</f>
        <v>10544.05</v>
      </c>
    </row>
    <row r="80" customFormat="false" ht="15.75" hidden="false" customHeight="false" outlineLevel="0" collapsed="false">
      <c r="C80" s="1" t="s">
        <v>54</v>
      </c>
      <c r="D80" s="3" t="s">
        <v>53</v>
      </c>
      <c r="F80" s="49" t="n">
        <f aca="false">Source!CA38</f>
        <v>65</v>
      </c>
      <c r="H80" s="49" t="n">
        <f aca="false">X80+X82+X83+X84</f>
        <v>7214.35</v>
      </c>
      <c r="J80" s="49" t="n">
        <f aca="false">Source!AU38</f>
        <v>65</v>
      </c>
      <c r="K80" s="49" t="n">
        <f aca="false">Source!Y38+Source!Y39+Source!Y40+Source!Y41</f>
        <v>104968.79</v>
      </c>
      <c r="X80" s="1" t="n">
        <f aca="false">ROUND((F80/100)*(((Source!CT38/IF(Source!BA38&lt;&gt;0,Source!BA38,1)*Source!I38))+((Source!CS38/IF(Source!BS38&lt;&gt;0,Source!BS38,1)*Source!I38))),2)</f>
        <v>7214.35</v>
      </c>
    </row>
    <row r="81" customFormat="false" ht="15.75" hidden="false" customHeight="false" outlineLevel="0" collapsed="false">
      <c r="C81" s="1" t="s">
        <v>55</v>
      </c>
      <c r="D81" s="3" t="s">
        <v>56</v>
      </c>
      <c r="E81" s="3" t="n">
        <f aca="false">Source!AQ38</f>
        <v>37.6</v>
      </c>
      <c r="G81" s="45" t="n">
        <f aca="false">Source!DI38</f>
        <v>0</v>
      </c>
    </row>
    <row r="82" customFormat="false" ht="45" hidden="false" customHeight="false" outlineLevel="0" collapsed="false">
      <c r="A82" s="45" t="str">
        <f aca="false">Source!E39</f>
        <v>6,1</v>
      </c>
      <c r="B82" s="46" t="str">
        <f aca="false">Source!F39</f>
        <v>Цена поставщика</v>
      </c>
      <c r="C82" s="47" t="str">
        <f aca="false">Source!G39</f>
        <v>Короб 25*16 30/1,18/2,65</v>
      </c>
      <c r="D82" s="48" t="str">
        <f aca="false">Source!H39</f>
        <v>м</v>
      </c>
      <c r="E82" s="3" t="n">
        <f aca="false">ROUND(Source!I39,6)</f>
        <v>2200</v>
      </c>
      <c r="F82" s="49" t="n">
        <f aca="false">IF(Source!AL39=0,Source!AK39,Source!AL39)</f>
        <v>9.59</v>
      </c>
      <c r="G82" s="45" t="n">
        <f aca="false">Source!DD39</f>
        <v>0</v>
      </c>
      <c r="H82" s="72" t="n">
        <f aca="false">(Source!CR39/IF(Source!BB39&lt;&gt;0,Source!BB39,1)*Source!I39)+(Source!CQ39/IF(Source!BC39&lt;&gt;0,Source!BC39,1)*Source!I39)+(Source!CT39/IF(Source!BA39&lt;&gt;0,Source!BA39,1)*Source!I39)</f>
        <v>21098</v>
      </c>
      <c r="I82" s="50" t="str">
        <f aca="false">IF(Source!BO39&lt;&gt;"",Source!BO39,"")</f>
        <v/>
      </c>
      <c r="J82" s="1" t="n">
        <f aca="false">Source!BC39</f>
        <v>2.65</v>
      </c>
      <c r="K82" s="49" t="n">
        <f aca="false">Source!O39</f>
        <v>55909.7</v>
      </c>
      <c r="M82" s="1" t="n">
        <f aca="false">(Source!CT39/IF(Source!BA39&lt;&gt;0,Source!BA39,1)*Source!I39)</f>
        <v>0</v>
      </c>
      <c r="N82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82" s="1" t="n">
        <f aca="false">IF(Source!BI39=2,((Source!CR39/IF(Source!BB39&lt;&gt;0,Source!BB39,1)*Source!I39)+(Source!CQ39/IF(Source!BC39&lt;&gt;0,Source!BC39,1)*Source!I39)+(Source!CT39/IF(Source!BA39&lt;&gt;0,Source!BA39,1)*Source!I39)),0)</f>
        <v>21098</v>
      </c>
      <c r="P82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82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82" s="1" t="n">
        <f aca="false">IF(Source!BI39=1,Source!O39+Source!X39+Source!Y39,0)</f>
        <v>0</v>
      </c>
      <c r="S82" s="1" t="n">
        <f aca="false">IF(Source!BI39=2,Source!O39+Source!X39+Source!Y39,0)</f>
        <v>55909.7</v>
      </c>
      <c r="T82" s="1" t="n">
        <f aca="false">IF(Source!BI39=3,Source!O39+Source!X39+Source!Y39,0)</f>
        <v>0</v>
      </c>
      <c r="U82" s="1" t="n">
        <f aca="false">IF(Source!BI39=4,Source!O39+Source!X39+Source!Y39,0)</f>
        <v>0</v>
      </c>
      <c r="V82" s="1" t="n">
        <f aca="false">(Source!CS39/IF(Source!BS39&lt;&gt;0,Source!BS39,1)*Source!I39)</f>
        <v>0</v>
      </c>
      <c r="W82" s="1" t="n">
        <f aca="false">ROUND((Source!BZ39/100)*((Source!CT39/IF(Source!BA39&lt;&gt;0,Source!BA39,1)*Source!I39)+((Source!CS39/IF(Source!BS39&lt;&gt;0,Source!BS39,1)*Source!I39))),2)</f>
        <v>0</v>
      </c>
      <c r="X82" s="1" t="n">
        <f aca="false">ROUND((Source!CA39/100)*((Source!CT39/IF(Source!BA39&lt;&gt;0,Source!BA39,1)*Source!I39)+((Source!CS39/IF(Source!BS39&lt;&gt;0,Source!BS39,1)*Source!I39))),2)</f>
        <v>0</v>
      </c>
    </row>
    <row r="83" customFormat="false" ht="45" hidden="false" customHeight="false" outlineLevel="0" collapsed="false">
      <c r="A83" s="45" t="str">
        <f aca="false">Source!E40</f>
        <v>6,2</v>
      </c>
      <c r="B83" s="46" t="str">
        <f aca="false">Source!F40</f>
        <v>Цена поставщика</v>
      </c>
      <c r="C83" s="47" t="str">
        <f aca="false">Source!G40</f>
        <v>Угол для короба 25*16 14/1,18/2,65</v>
      </c>
      <c r="D83" s="48" t="str">
        <f aca="false">Source!H40</f>
        <v>шт.</v>
      </c>
      <c r="E83" s="3" t="n">
        <f aca="false">ROUND(Source!I40,6)</f>
        <v>100</v>
      </c>
      <c r="F83" s="49" t="n">
        <f aca="false">IF(Source!AL40=0,Source!AK40,Source!AL40)</f>
        <v>4.48</v>
      </c>
      <c r="G83" s="45" t="n">
        <f aca="false">Source!DD40</f>
        <v>0</v>
      </c>
      <c r="H83" s="72" t="n">
        <f aca="false">(Source!CR40/IF(Source!BB40&lt;&gt;0,Source!BB40,1)*Source!I40)+(Source!CQ40/IF(Source!BC40&lt;&gt;0,Source!BC40,1)*Source!I40)+(Source!CT40/IF(Source!BA40&lt;&gt;0,Source!BA40,1)*Source!I40)</f>
        <v>448</v>
      </c>
      <c r="I83" s="50" t="str">
        <f aca="false">IF(Source!BO40&lt;&gt;"",Source!BO40,"")</f>
        <v/>
      </c>
      <c r="J83" s="1" t="n">
        <f aca="false">Source!BC40</f>
        <v>2.65</v>
      </c>
      <c r="K83" s="49" t="n">
        <f aca="false">Source!O40</f>
        <v>1187.2</v>
      </c>
      <c r="M83" s="1" t="n">
        <f aca="false">(Source!CT40/IF(Source!BA40&lt;&gt;0,Source!BA40,1)*Source!I40)</f>
        <v>0</v>
      </c>
      <c r="N83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83" s="1" t="n">
        <f aca="false">IF(Source!BI40=2,((Source!CR40/IF(Source!BB40&lt;&gt;0,Source!BB40,1)*Source!I40)+(Source!CQ40/IF(Source!BC40&lt;&gt;0,Source!BC40,1)*Source!I40)+(Source!CT40/IF(Source!BA40&lt;&gt;0,Source!BA40,1)*Source!I40)),0)</f>
        <v>448</v>
      </c>
      <c r="P83" s="1" t="n">
        <f aca="false">IF(Source!BI40=3,((Source!CR40/IF(Source!BB40&lt;&gt;0,Source!BB40,1)*Source!I40)+(Source!CQ40/IF(Source!BC40&lt;&gt;0,Source!BC40,1)*Source!I40)+(Source!CT40/IF(Source!BA40&lt;&gt;0,Source!BA40,1)*Source!I40)),0)</f>
        <v>0</v>
      </c>
      <c r="Q83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83" s="1" t="n">
        <f aca="false">IF(Source!BI40=1,Source!O40+Source!X40+Source!Y40,0)</f>
        <v>0</v>
      </c>
      <c r="S83" s="1" t="n">
        <f aca="false">IF(Source!BI40=2,Source!O40+Source!X40+Source!Y40,0)</f>
        <v>1187.2</v>
      </c>
      <c r="T83" s="1" t="n">
        <f aca="false">IF(Source!BI40=3,Source!O40+Source!X40+Source!Y40,0)</f>
        <v>0</v>
      </c>
      <c r="U83" s="1" t="n">
        <f aca="false">IF(Source!BI40=4,Source!O40+Source!X40+Source!Y40,0)</f>
        <v>0</v>
      </c>
      <c r="V83" s="1" t="n">
        <f aca="false">(Source!CS40/IF(Source!BS40&lt;&gt;0,Source!BS40,1)*Source!I40)</f>
        <v>0</v>
      </c>
      <c r="W83" s="1" t="n">
        <f aca="false">ROUND((Source!BZ40/100)*((Source!CT40/IF(Source!BA40&lt;&gt;0,Source!BA40,1)*Source!I40)+((Source!CS40/IF(Source!BS40&lt;&gt;0,Source!BS40,1)*Source!I40))),2)</f>
        <v>0</v>
      </c>
      <c r="X83" s="1" t="n">
        <f aca="false">ROUND((Source!CA40/100)*((Source!CT40/IF(Source!BA40&lt;&gt;0,Source!BA40,1)*Source!I40)+((Source!CS40/IF(Source!BS40&lt;&gt;0,Source!BS40,1)*Source!I40))),2)</f>
        <v>0</v>
      </c>
    </row>
    <row r="84" customFormat="false" ht="45" hidden="false" customHeight="false" outlineLevel="0" collapsed="false">
      <c r="A84" s="62" t="str">
        <f aca="false">Source!E41</f>
        <v>6,3</v>
      </c>
      <c r="B84" s="63" t="str">
        <f aca="false">Source!F41</f>
        <v>Цена поставщика</v>
      </c>
      <c r="C84" s="64" t="str">
        <f aca="false">Source!G41</f>
        <v>Стяжка нейлоновая 0,77/1,18/2,65</v>
      </c>
      <c r="D84" s="65" t="str">
        <f aca="false">Source!H41</f>
        <v>шт.</v>
      </c>
      <c r="E84" s="66" t="n">
        <f aca="false">ROUND(Source!I41,6)</f>
        <v>4720</v>
      </c>
      <c r="F84" s="67" t="n">
        <f aca="false">IF(Source!AL41=0,Source!AK41,Source!AL41)</f>
        <v>0.24</v>
      </c>
      <c r="G84" s="62" t="n">
        <f aca="false">Source!DD41</f>
        <v>0</v>
      </c>
      <c r="H84" s="68" t="n">
        <f aca="false">(Source!CR41/IF(Source!BB41&lt;&gt;0,Source!BB41,1)*Source!I41)+(Source!CQ41/IF(Source!BC41&lt;&gt;0,Source!BC41,1)*Source!I41)+(Source!CT41/IF(Source!BA41&lt;&gt;0,Source!BA41,1)*Source!I41)</f>
        <v>1132.8</v>
      </c>
      <c r="I84" s="69" t="str">
        <f aca="false">IF(Source!BO41&lt;&gt;"",Source!BO41,"")</f>
        <v/>
      </c>
      <c r="J84" s="70" t="n">
        <f aca="false">Source!BC41</f>
        <v>2.65</v>
      </c>
      <c r="K84" s="67" t="n">
        <f aca="false">Source!O41</f>
        <v>3001.92</v>
      </c>
      <c r="M84" s="1" t="n">
        <f aca="false">(Source!CT41/IF(Source!BA41&lt;&gt;0,Source!BA41,1)*Source!I41)</f>
        <v>0</v>
      </c>
      <c r="N84" s="1" t="n">
        <f aca="false">IF(Source!BI41=1,((Source!CR41/IF(Source!BB41&lt;&gt;0,Source!BB41,1)*Source!I41)+(Source!CQ41/IF(Source!BC41&lt;&gt;0,Source!BC41,1)*Source!I41)+(Source!CT41/IF(Source!BA41&lt;&gt;0,Source!BA41,1)*Source!I41)),0)</f>
        <v>0</v>
      </c>
      <c r="O84" s="1" t="n">
        <f aca="false">IF(Source!BI41=2,((Source!CR41/IF(Source!BB41&lt;&gt;0,Source!BB41,1)*Source!I41)+(Source!CQ41/IF(Source!BC41&lt;&gt;0,Source!BC41,1)*Source!I41)+(Source!CT41/IF(Source!BA41&lt;&gt;0,Source!BA41,1)*Source!I41)),0)</f>
        <v>1132.8</v>
      </c>
      <c r="P84" s="1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Q84" s="1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84" s="1" t="n">
        <f aca="false">IF(Source!BI41=1,Source!O41+Source!X41+Source!Y41,0)</f>
        <v>0</v>
      </c>
      <c r="S84" s="1" t="n">
        <f aca="false">IF(Source!BI41=2,Source!O41+Source!X41+Source!Y41,0)</f>
        <v>3001.92</v>
      </c>
      <c r="T84" s="1" t="n">
        <f aca="false">IF(Source!BI41=3,Source!O41+Source!X41+Source!Y41,0)</f>
        <v>0</v>
      </c>
      <c r="U84" s="1" t="n">
        <f aca="false">IF(Source!BI41=4,Source!O41+Source!X41+Source!Y41,0)</f>
        <v>0</v>
      </c>
      <c r="V84" s="1" t="n">
        <f aca="false">(Source!CS41/IF(Source!BS41&lt;&gt;0,Source!BS41,1)*Source!I41)</f>
        <v>0</v>
      </c>
      <c r="W84" s="1" t="n">
        <f aca="false">ROUND((Source!BZ41/100)*((Source!CT41/IF(Source!BA41&lt;&gt;0,Source!BA41,1)*Source!I41)+((Source!CS41/IF(Source!BS41&lt;&gt;0,Source!BS41,1)*Source!I41))),2)</f>
        <v>0</v>
      </c>
      <c r="X84" s="1" t="n">
        <f aca="false">ROUND((Source!CA41/100)*((Source!CT41/IF(Source!BA41&lt;&gt;0,Source!BA41,1)*Source!I41)+((Source!CS41/IF(Source!BS41&lt;&gt;0,Source!BS41,1)*Source!I41))),2)</f>
        <v>0</v>
      </c>
    </row>
    <row r="85" customFormat="false" ht="16.5" hidden="false" customHeight="false" outlineLevel="0" collapsed="false">
      <c r="H85" s="60" t="n">
        <f aca="false">(Source!CT38/IF(Source!BA38&lt;&gt;0,Source!BA38,1)*Source!I38)+(Source!CR38/IF(Source!BB38&lt;&gt;0,Source!BB38,1)*Source!I38)+H78+H79+H80+H82+H83+H84</f>
        <v>86129</v>
      </c>
      <c r="I85" s="17"/>
      <c r="J85" s="61"/>
      <c r="K85" s="60" t="n">
        <f aca="false">Source!S38+Source!Q38+K78+K79+K80+K82+K83+K84</f>
        <v>577753.78</v>
      </c>
      <c r="L85" s="49" t="n">
        <f aca="false">H85</f>
        <v>86129</v>
      </c>
      <c r="M85" s="1" t="n">
        <f aca="false">(Source!CT38/IF(Source!BA38&lt;&gt;0,Source!BA38,1)*Source!I38)</f>
        <v>7784.04</v>
      </c>
      <c r="N85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85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63450.2</v>
      </c>
      <c r="P85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85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85" s="1" t="n">
        <f aca="false">IF(Source!BI38=1,Source!O38+Source!X38+Source!Y38,0)</f>
        <v>0</v>
      </c>
      <c r="S85" s="1" t="n">
        <f aca="false">IF(Source!BI38=2,Source!O38+Source!X38+Source!Y38,0)</f>
        <v>517654.96</v>
      </c>
      <c r="T85" s="1" t="n">
        <f aca="false">IF(Source!BI38=3,Source!O38+Source!X38+Source!Y38,0)</f>
        <v>0</v>
      </c>
      <c r="U85" s="1" t="n">
        <f aca="false">IF(Source!BI38=4,Source!O38+Source!X38+Source!Y38,0)</f>
        <v>0</v>
      </c>
      <c r="V85" s="1" t="n">
        <f aca="false">(Source!CS38/IF(Source!BS38&lt;&gt;0,Source!BS38,1)*Source!I38)</f>
        <v>3314.96</v>
      </c>
    </row>
    <row r="86" customFormat="false" ht="31.5" hidden="false" customHeight="false" outlineLevel="0" collapsed="false">
      <c r="A86" s="45" t="str">
        <f aca="false">Source!E42</f>
        <v>7</v>
      </c>
      <c r="B86" s="46" t="str">
        <f aca="false">Source!F42</f>
        <v>м08-02-399-1</v>
      </c>
      <c r="C86" s="47" t="str">
        <f aca="false">Source!G42</f>
        <v>Провода в коробах: Провод, сечение, мм2, до 6</v>
      </c>
      <c r="D86" s="48" t="str">
        <f aca="false">Source!H42</f>
        <v>100 м</v>
      </c>
      <c r="E86" s="3" t="n">
        <f aca="false">ROUND(Source!I42,6)</f>
        <v>22</v>
      </c>
      <c r="F86" s="49" t="n">
        <f aca="false">IF(Source!AK42&lt;&gt;0,Source!AK42,Source!AL42+Source!AM42+Source!AO42)</f>
        <v>139.2</v>
      </c>
      <c r="I86" s="50" t="str">
        <f aca="false">IF(Source!BO42&lt;&gt;"",Source!BO42,"")</f>
        <v>м08-02-399-1</v>
      </c>
    </row>
    <row r="87" customFormat="false" ht="15.75" hidden="false" customHeight="false" outlineLevel="0" collapsed="false">
      <c r="C87" s="1" t="s">
        <v>50</v>
      </c>
      <c r="F87" s="49" t="n">
        <f aca="false">Source!AO42</f>
        <v>33.12</v>
      </c>
      <c r="G87" s="45" t="n">
        <f aca="false">Source!DG42</f>
        <v>0</v>
      </c>
      <c r="H87" s="49" t="n">
        <f aca="false">(Source!CT42/IF(Source!BA42&lt;&gt;0,Source!BA42,1)*Source!I42)</f>
        <v>728.64</v>
      </c>
      <c r="J87" s="1" t="n">
        <f aca="false">Source!BA42</f>
        <v>14.55</v>
      </c>
      <c r="K87" s="49" t="n">
        <f aca="false">Source!S42</f>
        <v>10601.71</v>
      </c>
    </row>
    <row r="88" customFormat="false" ht="15.75" hidden="false" customHeight="false" outlineLevel="0" collapsed="false">
      <c r="C88" s="1" t="s">
        <v>57</v>
      </c>
      <c r="F88" s="49" t="n">
        <f aca="false">Source!AM42</f>
        <v>50.89</v>
      </c>
      <c r="G88" s="45" t="n">
        <f aca="false">Source!DE42</f>
        <v>0</v>
      </c>
      <c r="H88" s="49" t="n">
        <f aca="false">(Source!CR42/IF(Source!BB42&lt;&gt;0,Source!BB42,1)*Source!I42)</f>
        <v>1119.58</v>
      </c>
      <c r="J88" s="1" t="n">
        <f aca="false">Source!BB42</f>
        <v>6.32</v>
      </c>
      <c r="K88" s="49" t="n">
        <f aca="false">Source!Q42</f>
        <v>7075.75</v>
      </c>
    </row>
    <row r="89" customFormat="false" ht="15.75" hidden="false" customHeight="false" outlineLevel="0" collapsed="false">
      <c r="C89" s="1" t="s">
        <v>58</v>
      </c>
      <c r="F89" s="49" t="n">
        <f aca="false">Source!AN42</f>
        <v>18.24</v>
      </c>
      <c r="G89" s="45" t="n">
        <f aca="false">Source!DF42</f>
        <v>0</v>
      </c>
      <c r="H89" s="71" t="n">
        <f aca="false">(Source!CS42/IF(Source!BS42&lt;&gt;0,Source!BS42,1)*Source!I42)</f>
        <v>401.28</v>
      </c>
      <c r="J89" s="1" t="n">
        <f aca="false">Source!BS42</f>
        <v>14.55</v>
      </c>
      <c r="K89" s="71" t="n">
        <f aca="false">Source!R42</f>
        <v>5838.62</v>
      </c>
    </row>
    <row r="90" customFormat="false" ht="15.75" hidden="false" customHeight="false" outlineLevel="0" collapsed="false">
      <c r="C90" s="1" t="s">
        <v>51</v>
      </c>
      <c r="F90" s="49" t="n">
        <f aca="false">Source!AL42</f>
        <v>55.19</v>
      </c>
      <c r="G90" s="45" t="n">
        <f aca="false">Source!DD42</f>
        <v>0</v>
      </c>
      <c r="H90" s="49" t="n">
        <f aca="false">(Source!CQ42/IF(Source!BC42&lt;&gt;0,Source!BC42,1)*Source!I42)</f>
        <v>1214.18</v>
      </c>
      <c r="J90" s="1" t="n">
        <f aca="false">Source!BC42</f>
        <v>2.3</v>
      </c>
      <c r="K90" s="49" t="n">
        <f aca="false">Source!P42</f>
        <v>2792.61</v>
      </c>
    </row>
    <row r="91" customFormat="false" ht="15.75" hidden="false" customHeight="false" outlineLevel="0" collapsed="false">
      <c r="C91" s="1" t="s">
        <v>52</v>
      </c>
      <c r="D91" s="3" t="s">
        <v>53</v>
      </c>
      <c r="F91" s="49" t="n">
        <f aca="false">Source!BZ42</f>
        <v>95</v>
      </c>
      <c r="H91" s="49" t="n">
        <f aca="false">W91+W94+W95+W96</f>
        <v>1073.42</v>
      </c>
      <c r="J91" s="49" t="n">
        <f aca="false">Source!AT42</f>
        <v>89.3</v>
      </c>
      <c r="K91" s="49" t="n">
        <f aca="false">Source!X42+Source!X43+Source!X44+Source!X45</f>
        <v>14681.21</v>
      </c>
      <c r="W91" s="1" t="n">
        <f aca="false">ROUND((F91/100)*(((Source!CT42/IF(Source!BA42&lt;&gt;0,Source!BA42,1)*Source!I42))+((Source!CS42/IF(Source!BS42&lt;&gt;0,Source!BS42,1)*Source!I42))),2)</f>
        <v>1073.42</v>
      </c>
    </row>
    <row r="92" customFormat="false" ht="15.75" hidden="false" customHeight="false" outlineLevel="0" collapsed="false">
      <c r="C92" s="1" t="s">
        <v>54</v>
      </c>
      <c r="D92" s="3" t="s">
        <v>53</v>
      </c>
      <c r="F92" s="49" t="n">
        <f aca="false">Source!CA42</f>
        <v>65</v>
      </c>
      <c r="H92" s="49" t="n">
        <f aca="false">X92+X94+X95+X96</f>
        <v>734.45</v>
      </c>
      <c r="J92" s="49" t="n">
        <f aca="false">Source!AU42</f>
        <v>65</v>
      </c>
      <c r="K92" s="49" t="n">
        <f aca="false">Source!Y42+Source!Y43+Source!Y44+Source!Y45</f>
        <v>10686.21</v>
      </c>
      <c r="X92" s="1" t="n">
        <f aca="false">ROUND((F92/100)*(((Source!CT42/IF(Source!BA42&lt;&gt;0,Source!BA42,1)*Source!I42))+((Source!CS42/IF(Source!BS42&lt;&gt;0,Source!BS42,1)*Source!I42))),2)</f>
        <v>734.45</v>
      </c>
    </row>
    <row r="93" customFormat="false" ht="15.75" hidden="false" customHeight="false" outlineLevel="0" collapsed="false">
      <c r="C93" s="1" t="s">
        <v>55</v>
      </c>
      <c r="D93" s="3" t="s">
        <v>56</v>
      </c>
      <c r="E93" s="3" t="n">
        <f aca="false">Source!AQ42</f>
        <v>3.52</v>
      </c>
      <c r="G93" s="45" t="n">
        <f aca="false">Source!DI42</f>
        <v>0</v>
      </c>
    </row>
    <row r="94" customFormat="false" ht="45" hidden="false" customHeight="false" outlineLevel="0" collapsed="false">
      <c r="A94" s="45" t="str">
        <f aca="false">Source!E43</f>
        <v>7,1</v>
      </c>
      <c r="B94" s="46" t="str">
        <f aca="false">Source!F43</f>
        <v>Цена поставщика</v>
      </c>
      <c r="C94" s="47" t="str">
        <f aca="false">Source!G43</f>
        <v>Кабель RG 6 , 34/1,18/2,3</v>
      </c>
      <c r="D94" s="48" t="str">
        <f aca="false">Source!H43</f>
        <v>м</v>
      </c>
      <c r="E94" s="3" t="n">
        <f aca="false">ROUND(Source!I43,6)</f>
        <v>2200</v>
      </c>
      <c r="F94" s="49" t="n">
        <f aca="false">IF(Source!AL43=0,Source!AK43,Source!AL43)</f>
        <v>12.53</v>
      </c>
      <c r="G94" s="45" t="n">
        <f aca="false">Source!DD43</f>
        <v>0</v>
      </c>
      <c r="H94" s="72" t="n">
        <f aca="false">(Source!CR43/IF(Source!BB43&lt;&gt;0,Source!BB43,1)*Source!I43)+(Source!CQ43/IF(Source!BC43&lt;&gt;0,Source!BC43,1)*Source!I43)+(Source!CT43/IF(Source!BA43&lt;&gt;0,Source!BA43,1)*Source!I43)</f>
        <v>27566</v>
      </c>
      <c r="I94" s="50" t="str">
        <f aca="false">IF(Source!BO43&lt;&gt;"",Source!BO43,"")</f>
        <v/>
      </c>
      <c r="J94" s="1" t="n">
        <f aca="false">Source!BC43</f>
        <v>2.3</v>
      </c>
      <c r="K94" s="49" t="n">
        <f aca="false">Source!O43</f>
        <v>63401.8</v>
      </c>
      <c r="M94" s="1" t="n">
        <f aca="false">(Source!CT43/IF(Source!BA43&lt;&gt;0,Source!BA43,1)*Source!I43)</f>
        <v>0</v>
      </c>
      <c r="N94" s="1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94" s="1" t="n">
        <f aca="false">IF(Source!BI43=2,((Source!CR43/IF(Source!BB43&lt;&gt;0,Source!BB43,1)*Source!I43)+(Source!CQ43/IF(Source!BC43&lt;&gt;0,Source!BC43,1)*Source!I43)+(Source!CT43/IF(Source!BA43&lt;&gt;0,Source!BA43,1)*Source!I43)),0)</f>
        <v>27566</v>
      </c>
      <c r="P94" s="1" t="n">
        <f aca="false">IF(Source!BI43=3,((Source!CR43/IF(Source!BB43&lt;&gt;0,Source!BB43,1)*Source!I43)+(Source!CQ43/IF(Source!BC43&lt;&gt;0,Source!BC43,1)*Source!I43)+(Source!CT43/IF(Source!BA43&lt;&gt;0,Source!BA43,1)*Source!I43)),0)</f>
        <v>0</v>
      </c>
      <c r="Q94" s="1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94" s="1" t="n">
        <f aca="false">IF(Source!BI43=1,Source!O43+Source!X43+Source!Y43,0)</f>
        <v>0</v>
      </c>
      <c r="S94" s="1" t="n">
        <f aca="false">IF(Source!BI43=2,Source!O43+Source!X43+Source!Y43,0)</f>
        <v>63401.8</v>
      </c>
      <c r="T94" s="1" t="n">
        <f aca="false">IF(Source!BI43=3,Source!O43+Source!X43+Source!Y43,0)</f>
        <v>0</v>
      </c>
      <c r="U94" s="1" t="n">
        <f aca="false">IF(Source!BI43=4,Source!O43+Source!X43+Source!Y43,0)</f>
        <v>0</v>
      </c>
      <c r="V94" s="1" t="n">
        <f aca="false">(Source!CS43/IF(Source!BS43&lt;&gt;0,Source!BS43,1)*Source!I43)</f>
        <v>0</v>
      </c>
      <c r="W94" s="1" t="n">
        <f aca="false">ROUND((Source!BZ43/100)*((Source!CT43/IF(Source!BA43&lt;&gt;0,Source!BA43,1)*Source!I43)+((Source!CS43/IF(Source!BS43&lt;&gt;0,Source!BS43,1)*Source!I43))),2)</f>
        <v>0</v>
      </c>
      <c r="X94" s="1" t="n">
        <f aca="false">ROUND((Source!CA43/100)*((Source!CT43/IF(Source!BA43&lt;&gt;0,Source!BA43,1)*Source!I43)+((Source!CS43/IF(Source!BS43&lt;&gt;0,Source!BS43,1)*Source!I43))),2)</f>
        <v>0</v>
      </c>
    </row>
    <row r="95" customFormat="false" ht="45" hidden="false" customHeight="false" outlineLevel="0" collapsed="false">
      <c r="A95" s="45" t="str">
        <f aca="false">Source!E44</f>
        <v>7,2</v>
      </c>
      <c r="B95" s="46" t="str">
        <f aca="false">Source!F44</f>
        <v>Цена поставщика</v>
      </c>
      <c r="C95" s="47" t="str">
        <f aca="false">Source!G44</f>
        <v>Кабель RG 11, 75 Ом, 85/1,18/2,3</v>
      </c>
      <c r="D95" s="48" t="str">
        <f aca="false">Source!H44</f>
        <v>м</v>
      </c>
      <c r="E95" s="3" t="n">
        <f aca="false">ROUND(Source!I44,6)</f>
        <v>80</v>
      </c>
      <c r="F95" s="49" t="n">
        <f aca="false">IF(Source!AL44=0,Source!AK44,Source!AL44)</f>
        <v>31.32</v>
      </c>
      <c r="G95" s="45" t="n">
        <f aca="false">Source!DD44</f>
        <v>0</v>
      </c>
      <c r="H95" s="72" t="n">
        <f aca="false">(Source!CR44/IF(Source!BB44&lt;&gt;0,Source!BB44,1)*Source!I44)+(Source!CQ44/IF(Source!BC44&lt;&gt;0,Source!BC44,1)*Source!I44)+(Source!CT44/IF(Source!BA44&lt;&gt;0,Source!BA44,1)*Source!I44)</f>
        <v>2505.6</v>
      </c>
      <c r="I95" s="50" t="str">
        <f aca="false">IF(Source!BO44&lt;&gt;"",Source!BO44,"")</f>
        <v/>
      </c>
      <c r="J95" s="1" t="n">
        <f aca="false">Source!BC44</f>
        <v>2.3</v>
      </c>
      <c r="K95" s="49" t="n">
        <f aca="false">Source!O44</f>
        <v>5762.88</v>
      </c>
      <c r="M95" s="1" t="n">
        <f aca="false">(Source!CT44/IF(Source!BA44&lt;&gt;0,Source!BA44,1)*Source!I44)</f>
        <v>0</v>
      </c>
      <c r="N95" s="1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95" s="1" t="n">
        <f aca="false">IF(Source!BI44=2,((Source!CR44/IF(Source!BB44&lt;&gt;0,Source!BB44,1)*Source!I44)+(Source!CQ44/IF(Source!BC44&lt;&gt;0,Source!BC44,1)*Source!I44)+(Source!CT44/IF(Source!BA44&lt;&gt;0,Source!BA44,1)*Source!I44)),0)</f>
        <v>2505.6</v>
      </c>
      <c r="P95" s="1" t="n">
        <f aca="false">IF(Source!BI44=3,((Source!CR44/IF(Source!BB44&lt;&gt;0,Source!BB44,1)*Source!I44)+(Source!CQ44/IF(Source!BC44&lt;&gt;0,Source!BC44,1)*Source!I44)+(Source!CT44/IF(Source!BA44&lt;&gt;0,Source!BA44,1)*Source!I44)),0)</f>
        <v>0</v>
      </c>
      <c r="Q95" s="1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95" s="1" t="n">
        <f aca="false">IF(Source!BI44=1,Source!O44+Source!X44+Source!Y44,0)</f>
        <v>0</v>
      </c>
      <c r="S95" s="1" t="n">
        <f aca="false">IF(Source!BI44=2,Source!O44+Source!X44+Source!Y44,0)</f>
        <v>5762.88</v>
      </c>
      <c r="T95" s="1" t="n">
        <f aca="false">IF(Source!BI44=3,Source!O44+Source!X44+Source!Y44,0)</f>
        <v>0</v>
      </c>
      <c r="U95" s="1" t="n">
        <f aca="false">IF(Source!BI44=4,Source!O44+Source!X44+Source!Y44,0)</f>
        <v>0</v>
      </c>
      <c r="V95" s="1" t="n">
        <f aca="false">(Source!CS44/IF(Source!BS44&lt;&gt;0,Source!BS44,1)*Source!I44)</f>
        <v>0</v>
      </c>
      <c r="W95" s="1" t="n">
        <f aca="false">ROUND((Source!BZ44/100)*((Source!CT44/IF(Source!BA44&lt;&gt;0,Source!BA44,1)*Source!I44)+((Source!CS44/IF(Source!BS44&lt;&gt;0,Source!BS44,1)*Source!I44))),2)</f>
        <v>0</v>
      </c>
      <c r="X95" s="1" t="n">
        <f aca="false">ROUND((Source!CA44/100)*((Source!CT44/IF(Source!BA44&lt;&gt;0,Source!BA44,1)*Source!I44)+((Source!CS44/IF(Source!BS44&lt;&gt;0,Source!BS44,1)*Source!I44))),2)</f>
        <v>0</v>
      </c>
    </row>
    <row r="96" customFormat="false" ht="45" hidden="false" customHeight="false" outlineLevel="0" collapsed="false">
      <c r="A96" s="62" t="str">
        <f aca="false">Source!E45</f>
        <v>7,3</v>
      </c>
      <c r="B96" s="63" t="str">
        <f aca="false">Source!F45</f>
        <v>Цена поставщика</v>
      </c>
      <c r="C96" s="64" t="str">
        <f aca="false">Source!G45</f>
        <v>Кабель оптический 72/1,18/2,3</v>
      </c>
      <c r="D96" s="65" t="str">
        <f aca="false">Source!H45</f>
        <v>м</v>
      </c>
      <c r="E96" s="66" t="n">
        <f aca="false">ROUND(Source!I45,6)</f>
        <v>100</v>
      </c>
      <c r="F96" s="67" t="n">
        <f aca="false">IF(Source!AL45=0,Source!AK45,Source!AL45)</f>
        <v>26.53</v>
      </c>
      <c r="G96" s="62" t="n">
        <f aca="false">Source!DD45</f>
        <v>0</v>
      </c>
      <c r="H96" s="68" t="n">
        <f aca="false">(Source!CR45/IF(Source!BB45&lt;&gt;0,Source!BB45,1)*Source!I45)+(Source!CQ45/IF(Source!BC45&lt;&gt;0,Source!BC45,1)*Source!I45)+(Source!CT45/IF(Source!BA45&lt;&gt;0,Source!BA45,1)*Source!I45)</f>
        <v>2653</v>
      </c>
      <c r="I96" s="69" t="str">
        <f aca="false">IF(Source!BO45&lt;&gt;"",Source!BO45,"")</f>
        <v/>
      </c>
      <c r="J96" s="70" t="n">
        <f aca="false">Source!BC45</f>
        <v>2.3</v>
      </c>
      <c r="K96" s="67" t="n">
        <f aca="false">Source!O45</f>
        <v>6101.9</v>
      </c>
      <c r="M96" s="1" t="n">
        <f aca="false">(Source!CT45/IF(Source!BA45&lt;&gt;0,Source!BA45,1)*Source!I45)</f>
        <v>0</v>
      </c>
      <c r="N96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96" s="1" t="n">
        <f aca="false">IF(Source!BI45=2,((Source!CR45/IF(Source!BB45&lt;&gt;0,Source!BB45,1)*Source!I45)+(Source!CQ45/IF(Source!BC45&lt;&gt;0,Source!BC45,1)*Source!I45)+(Source!CT45/IF(Source!BA45&lt;&gt;0,Source!BA45,1)*Source!I45)),0)</f>
        <v>2653</v>
      </c>
      <c r="P96" s="1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Q96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96" s="1" t="n">
        <f aca="false">IF(Source!BI45=1,Source!O45+Source!X45+Source!Y45,0)</f>
        <v>0</v>
      </c>
      <c r="S96" s="1" t="n">
        <f aca="false">IF(Source!BI45=2,Source!O45+Source!X45+Source!Y45,0)</f>
        <v>6101.9</v>
      </c>
      <c r="T96" s="1" t="n">
        <f aca="false">IF(Source!BI45=3,Source!O45+Source!X45+Source!Y45,0)</f>
        <v>0</v>
      </c>
      <c r="U96" s="1" t="n">
        <f aca="false">IF(Source!BI45=4,Source!O45+Source!X45+Source!Y45,0)</f>
        <v>0</v>
      </c>
      <c r="V96" s="1" t="n">
        <f aca="false">(Source!CS45/IF(Source!BS45&lt;&gt;0,Source!BS45,1)*Source!I45)</f>
        <v>0</v>
      </c>
      <c r="W96" s="1" t="n">
        <f aca="false">ROUND((Source!BZ45/100)*((Source!CT45/IF(Source!BA45&lt;&gt;0,Source!BA45,1)*Source!I45)+((Source!CS45/IF(Source!BS45&lt;&gt;0,Source!BS45,1)*Source!I45))),2)</f>
        <v>0</v>
      </c>
      <c r="X96" s="1" t="n">
        <f aca="false">ROUND((Source!CA45/100)*((Source!CT45/IF(Source!BA45&lt;&gt;0,Source!BA45,1)*Source!I45)+((Source!CS45/IF(Source!BS45&lt;&gt;0,Source!BS45,1)*Source!I45))),2)</f>
        <v>0</v>
      </c>
    </row>
    <row r="97" customFormat="false" ht="16.5" hidden="false" customHeight="false" outlineLevel="0" collapsed="false">
      <c r="H97" s="60" t="n">
        <f aca="false">(Source!CT42/IF(Source!BA42&lt;&gt;0,Source!BA42,1)*Source!I42)+(Source!CR42/IF(Source!BB42&lt;&gt;0,Source!BB42,1)*Source!I42)+H90+H91+H92+H94+H95+H96</f>
        <v>37594.87</v>
      </c>
      <c r="I97" s="17"/>
      <c r="J97" s="61"/>
      <c r="K97" s="60" t="n">
        <f aca="false">Source!S42+Source!Q42+K90+K91+K92+K94+K95+K96</f>
        <v>121104.07</v>
      </c>
      <c r="L97" s="49" t="n">
        <f aca="false">H97</f>
        <v>37594.87</v>
      </c>
      <c r="M97" s="1" t="n">
        <f aca="false">(Source!CT42/IF(Source!BA42&lt;&gt;0,Source!BA42,1)*Source!I42)</f>
        <v>728.64</v>
      </c>
      <c r="N97" s="1" t="n">
        <f aca="false">IF(Source!BI42=1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O97" s="1" t="n">
        <f aca="false">IF(Source!BI42=2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4870.272</v>
      </c>
      <c r="P97" s="1" t="n">
        <f aca="false">IF(Source!BI42=3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Q97" s="1" t="n">
        <f aca="false">IF(Source!BI42=4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R97" s="1" t="n">
        <f aca="false">IF(Source!BI42=1,Source!O42+Source!X42+Source!Y42,0)</f>
        <v>0</v>
      </c>
      <c r="S97" s="1" t="n">
        <f aca="false">IF(Source!BI42=2,Source!O42+Source!X42+Source!Y42,0)</f>
        <v>45837.49</v>
      </c>
      <c r="T97" s="1" t="n">
        <f aca="false">IF(Source!BI42=3,Source!O42+Source!X42+Source!Y42,0)</f>
        <v>0</v>
      </c>
      <c r="U97" s="1" t="n">
        <f aca="false">IF(Source!BI42=4,Source!O42+Source!X42+Source!Y42,0)</f>
        <v>0</v>
      </c>
      <c r="V97" s="1" t="n">
        <f aca="false">(Source!CS42/IF(Source!BS42&lt;&gt;0,Source!BS42,1)*Source!I42)</f>
        <v>401.28</v>
      </c>
    </row>
    <row r="99" s="61" customFormat="true" ht="16.5" hidden="false" customHeight="false" outlineLevel="0" collapsed="false">
      <c r="B99" s="73"/>
      <c r="C99" s="61" t="s">
        <v>59</v>
      </c>
      <c r="D99" s="74"/>
      <c r="E99" s="74"/>
      <c r="G99" s="75" t="n">
        <f aca="false">SUM(L32:L98)</f>
        <v>136189.092296</v>
      </c>
      <c r="H99" s="75"/>
      <c r="I99" s="17"/>
      <c r="J99" s="75" t="n">
        <f aca="false">ROUND(Source!AB26+Source!AK26+Source!AL26+Source!AE26*0/100,2)</f>
        <v>767605.56</v>
      </c>
      <c r="K99" s="75"/>
      <c r="M99" s="60" t="n">
        <f aca="false">SUM(M32:M98)</f>
        <v>9753.468</v>
      </c>
      <c r="N99" s="60" t="n">
        <f aca="false">SUM(N32:N98)</f>
        <v>0</v>
      </c>
      <c r="O99" s="60" t="n">
        <f aca="false">SUM(O32:O98)</f>
        <v>133678.425496</v>
      </c>
      <c r="P99" s="60" t="n">
        <f aca="false">SUM(P32:P98)</f>
        <v>2510.67</v>
      </c>
      <c r="Q99" s="60" t="n">
        <f aca="false">SUM(Q32:Q98)</f>
        <v>0</v>
      </c>
      <c r="R99" s="60" t="n">
        <f aca="false">SUM(R32:R98)</f>
        <v>0</v>
      </c>
      <c r="S99" s="60" t="n">
        <f aca="false">SUM(S32:S98)</f>
        <v>760625.9</v>
      </c>
      <c r="T99" s="60" t="n">
        <f aca="false">SUM(T32:T98)</f>
        <v>6979.66</v>
      </c>
      <c r="U99" s="60" t="n">
        <f aca="false">SUM(U32:U98)</f>
        <v>0</v>
      </c>
      <c r="V99" s="61" t="n">
        <f aca="false">SUM(V32:V98)</f>
        <v>3716.348</v>
      </c>
    </row>
    <row r="102" s="76" customFormat="true" ht="16.5" hidden="false" customHeight="false" outlineLevel="0" collapsed="false">
      <c r="B102" s="77"/>
      <c r="C102" s="76" t="s">
        <v>60</v>
      </c>
      <c r="D102" s="78"/>
      <c r="E102" s="78"/>
      <c r="G102" s="79" t="n">
        <f aca="false">G99</f>
        <v>136189.092296</v>
      </c>
      <c r="H102" s="79"/>
      <c r="I102" s="80"/>
      <c r="J102" s="79" t="n">
        <f aca="false">ROUND(Source!O63+Source!X63+Source!Y63+Source!R63*0/100,2)</f>
        <v>767605.56</v>
      </c>
      <c r="K102" s="79"/>
      <c r="M102" s="81" t="n">
        <f aca="false">M99</f>
        <v>9753.468</v>
      </c>
      <c r="N102" s="81" t="n">
        <f aca="false">N99</f>
        <v>0</v>
      </c>
      <c r="O102" s="81" t="n">
        <f aca="false">O99</f>
        <v>133678.425496</v>
      </c>
      <c r="P102" s="81" t="n">
        <f aca="false">P99</f>
        <v>2510.67</v>
      </c>
      <c r="Q102" s="81" t="n">
        <f aca="false">Q99</f>
        <v>0</v>
      </c>
      <c r="R102" s="81" t="n">
        <f aca="false">R99</f>
        <v>0</v>
      </c>
      <c r="S102" s="81" t="n">
        <f aca="false">S99</f>
        <v>760625.9</v>
      </c>
      <c r="T102" s="81" t="n">
        <f aca="false">T99</f>
        <v>6979.66</v>
      </c>
      <c r="U102" s="81" t="n">
        <f aca="false">U99</f>
        <v>0</v>
      </c>
      <c r="V102" s="76" t="n">
        <f aca="false">V99</f>
        <v>3716.348</v>
      </c>
    </row>
    <row r="103" customFormat="false" ht="15.75" hidden="false" customHeight="false" outlineLevel="0" collapsed="false">
      <c r="C103" s="45" t="s">
        <v>61</v>
      </c>
      <c r="D103" s="45"/>
      <c r="E103" s="45"/>
      <c r="F103" s="45"/>
      <c r="G103" s="82" t="n">
        <f aca="false">H38</f>
        <v>2510.67</v>
      </c>
      <c r="H103" s="82"/>
      <c r="I103" s="45"/>
      <c r="J103" s="82" t="n">
        <f aca="false">Source!F84</f>
        <v>6979.66</v>
      </c>
      <c r="K103" s="82"/>
    </row>
    <row r="104" customFormat="false" ht="15.75" hidden="false" customHeight="false" outlineLevel="0" collapsed="false">
      <c r="C104" s="83"/>
      <c r="D104" s="83"/>
      <c r="E104" s="83"/>
      <c r="F104" s="83"/>
      <c r="G104" s="82"/>
      <c r="H104" s="82"/>
      <c r="I104" s="83"/>
      <c r="J104" s="71"/>
      <c r="K104" s="84"/>
    </row>
    <row r="105" customFormat="false" ht="15.75" hidden="false" customHeight="true" outlineLevel="0" collapsed="false">
      <c r="C105" s="85" t="str">
        <f aca="false">Source!H96</f>
        <v>Временные здания и сооружения 1,8%*0,8</v>
      </c>
      <c r="D105" s="85"/>
      <c r="E105" s="45"/>
      <c r="F105" s="45"/>
      <c r="G105" s="86" t="n">
        <v>0</v>
      </c>
      <c r="H105" s="86"/>
      <c r="I105" s="45"/>
      <c r="J105" s="86" t="n">
        <f aca="false">Source!F96</f>
        <v>0</v>
      </c>
      <c r="K105" s="86"/>
    </row>
    <row r="106" customFormat="false" ht="15.75" hidden="false" customHeight="false" outlineLevel="0" collapsed="false">
      <c r="C106" s="45" t="str">
        <f aca="false">Source!H97</f>
        <v>Итого:</v>
      </c>
      <c r="D106" s="45"/>
      <c r="E106" s="45"/>
      <c r="F106" s="45"/>
      <c r="G106" s="82" t="n">
        <f aca="false">G102</f>
        <v>136189.092296</v>
      </c>
      <c r="H106" s="82"/>
      <c r="I106" s="45"/>
      <c r="J106" s="82" t="n">
        <f aca="false">Source!F97</f>
        <v>767605.56</v>
      </c>
      <c r="K106" s="82"/>
    </row>
    <row r="107" customFormat="false" ht="15.75" hidden="false" customHeight="true" outlineLevel="0" collapsed="false">
      <c r="C107" s="85" t="str">
        <f aca="false">Source!H98</f>
        <v>Среднегодовое зимнее удорожание 1,5%</v>
      </c>
      <c r="D107" s="85"/>
      <c r="E107" s="45"/>
      <c r="F107" s="45"/>
      <c r="G107" s="82" t="n">
        <f aca="false">(G106-G103)*1.5/100</f>
        <v>2005.17633444</v>
      </c>
      <c r="H107" s="82"/>
      <c r="I107" s="45"/>
      <c r="J107" s="82" t="n">
        <f aca="false">Source!F98</f>
        <v>11409.39</v>
      </c>
      <c r="K107" s="82"/>
    </row>
    <row r="108" customFormat="false" ht="15.75" hidden="false" customHeight="false" outlineLevel="0" collapsed="false">
      <c r="C108" s="45" t="str">
        <f aca="false">Source!H99</f>
        <v>Итого:</v>
      </c>
      <c r="D108" s="45"/>
      <c r="E108" s="45"/>
      <c r="F108" s="45"/>
      <c r="G108" s="82" t="n">
        <f aca="false">SUM(G106:G107)</f>
        <v>138194.26863044</v>
      </c>
      <c r="H108" s="82"/>
      <c r="I108" s="45"/>
      <c r="J108" s="82" t="n">
        <f aca="false">Source!F99</f>
        <v>779014.95</v>
      </c>
      <c r="K108" s="82"/>
    </row>
    <row r="109" customFormat="false" ht="15.75" hidden="false" customHeight="false" outlineLevel="0" collapsed="false">
      <c r="C109" s="45" t="str">
        <f aca="false">Source!H100</f>
        <v>Непредвиденные затраты 2%</v>
      </c>
      <c r="D109" s="45"/>
      <c r="E109" s="45"/>
      <c r="F109" s="45"/>
      <c r="G109" s="82" t="n">
        <f aca="false">G108*2/100</f>
        <v>2763.8853726088</v>
      </c>
      <c r="H109" s="82"/>
      <c r="I109" s="45"/>
      <c r="J109" s="82" t="n">
        <f aca="false">Source!F100</f>
        <v>15580.3</v>
      </c>
      <c r="K109" s="82"/>
    </row>
    <row r="110" customFormat="false" ht="15.75" hidden="false" customHeight="false" outlineLevel="0" collapsed="false">
      <c r="C110" s="45" t="str">
        <f aca="false">Source!H101</f>
        <v>Итого:</v>
      </c>
      <c r="D110" s="45"/>
      <c r="E110" s="45"/>
      <c r="F110" s="45"/>
      <c r="G110" s="82" t="n">
        <f aca="false">SUM(G108:G109)</f>
        <v>140958.154003049</v>
      </c>
      <c r="H110" s="82"/>
      <c r="I110" s="45"/>
      <c r="J110" s="82" t="n">
        <f aca="false">Source!F101</f>
        <v>794595.25</v>
      </c>
      <c r="K110" s="82"/>
    </row>
    <row r="111" customFormat="false" ht="15.75" hidden="false" customHeight="false" outlineLevel="0" collapsed="false">
      <c r="C111" s="45" t="str">
        <f aca="false">Source!H102</f>
        <v>НДС 18%</v>
      </c>
      <c r="D111" s="45"/>
      <c r="E111" s="45"/>
      <c r="F111" s="45"/>
      <c r="G111" s="82" t="n">
        <f aca="false">G110*0.18</f>
        <v>25372.4677205488</v>
      </c>
      <c r="H111" s="82"/>
      <c r="I111" s="45"/>
      <c r="J111" s="82" t="n">
        <f aca="false">Source!F102</f>
        <v>143027.15</v>
      </c>
      <c r="K111" s="82"/>
    </row>
    <row r="112" s="76" customFormat="true" ht="16.5" hidden="false" customHeight="false" outlineLevel="0" collapsed="false">
      <c r="B112" s="77"/>
      <c r="C112" s="87" t="str">
        <f aca="false">Source!H103</f>
        <v>Всего:</v>
      </c>
      <c r="D112" s="87"/>
      <c r="E112" s="87"/>
      <c r="F112" s="87"/>
      <c r="G112" s="79" t="n">
        <f aca="false">SUM(G110:G111)</f>
        <v>166330.621723598</v>
      </c>
      <c r="H112" s="79"/>
      <c r="I112" s="87"/>
      <c r="J112" s="79" t="n">
        <f aca="false">Source!F103</f>
        <v>937622.4</v>
      </c>
      <c r="K112" s="79"/>
    </row>
    <row r="118" customFormat="false" ht="15.75" hidden="false" customHeight="false" outlineLevel="0" collapsed="false">
      <c r="A118" s="13" t="s">
        <v>62</v>
      </c>
      <c r="B118" s="13"/>
      <c r="C118" s="70" t="s">
        <v>63</v>
      </c>
      <c r="D118" s="66"/>
      <c r="E118" s="66"/>
      <c r="F118" s="88" t="s">
        <v>64</v>
      </c>
      <c r="G118" s="88"/>
    </row>
    <row r="119" customFormat="false" ht="15.75" hidden="false" customHeight="false" outlineLevel="0" collapsed="false">
      <c r="A119" s="13"/>
      <c r="B119" s="13"/>
      <c r="C119" s="89" t="s">
        <v>65</v>
      </c>
      <c r="D119" s="89"/>
      <c r="E119" s="89"/>
      <c r="F119" s="89"/>
      <c r="G119" s="89"/>
    </row>
    <row r="120" customFormat="false" ht="15.75" hidden="false" customHeight="false" outlineLevel="0" collapsed="false">
      <c r="A120" s="13"/>
      <c r="B120" s="13"/>
    </row>
    <row r="121" customFormat="false" ht="15.75" hidden="false" customHeight="false" outlineLevel="0" collapsed="false">
      <c r="A121" s="13" t="s">
        <v>66</v>
      </c>
      <c r="B121" s="13"/>
      <c r="C121" s="70" t="s">
        <v>67</v>
      </c>
      <c r="D121" s="66"/>
      <c r="E121" s="66"/>
      <c r="F121" s="88" t="s">
        <v>68</v>
      </c>
      <c r="G121" s="88"/>
    </row>
    <row r="122" customFormat="false" ht="15.75" hidden="false" customHeight="false" outlineLevel="0" collapsed="false">
      <c r="A122" s="3"/>
      <c r="B122" s="1"/>
      <c r="C122" s="89" t="s">
        <v>65</v>
      </c>
      <c r="D122" s="89"/>
      <c r="E122" s="89"/>
      <c r="F122" s="89"/>
      <c r="G122" s="89"/>
    </row>
  </sheetData>
  <mergeCells count="48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99:H99"/>
    <mergeCell ref="J99:K99"/>
    <mergeCell ref="G102:H102"/>
    <mergeCell ref="J102:K102"/>
    <mergeCell ref="G103:H103"/>
    <mergeCell ref="J103:K103"/>
    <mergeCell ref="G104:H104"/>
    <mergeCell ref="C105:D105"/>
    <mergeCell ref="G105:H105"/>
    <mergeCell ref="J105:K105"/>
    <mergeCell ref="G106:H106"/>
    <mergeCell ref="J106:K106"/>
    <mergeCell ref="C107:D107"/>
    <mergeCell ref="G107:H107"/>
    <mergeCell ref="J107:K107"/>
    <mergeCell ref="G108:H108"/>
    <mergeCell ref="J108:K108"/>
    <mergeCell ref="G109:H109"/>
    <mergeCell ref="J109:K109"/>
    <mergeCell ref="G110:H110"/>
    <mergeCell ref="J110:K110"/>
    <mergeCell ref="G111:H111"/>
    <mergeCell ref="J111:K111"/>
    <mergeCell ref="G112:H112"/>
    <mergeCell ref="J112:K112"/>
    <mergeCell ref="F118:G118"/>
    <mergeCell ref="C119:G119"/>
    <mergeCell ref="F121:G121"/>
    <mergeCell ref="C122:G122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0" width="52.14"/>
    <col collapsed="false" customWidth="true" hidden="false" outlineLevel="0" max="3" min="3" style="90" width="24.99"/>
    <col collapsed="false" customWidth="true" hidden="false" outlineLevel="0" max="4" min="4" style="90" width="22.85"/>
    <col collapsed="false" customWidth="false" hidden="false" outlineLevel="0" max="257" min="5" style="90" width="9.14"/>
  </cols>
  <sheetData>
    <row r="2" customFormat="false" ht="12.75" hidden="false" customHeight="false" outlineLevel="0" collapsed="false">
      <c r="C2" s="91"/>
      <c r="D2" s="91"/>
    </row>
    <row r="3" customFormat="false" ht="12.75" hidden="false" customHeight="false" outlineLevel="0" collapsed="false">
      <c r="C3" s="92"/>
      <c r="D3" s="92"/>
    </row>
    <row r="4" customFormat="false" ht="12.75" hidden="false" customHeight="false" outlineLevel="0" collapsed="false">
      <c r="C4" s="92"/>
      <c r="D4" s="92"/>
    </row>
    <row r="5" customFormat="false" ht="12" hidden="false" customHeight="false" outlineLevel="0" collapsed="false">
      <c r="C5" s="93" t="s">
        <v>69</v>
      </c>
      <c r="D5" s="93"/>
    </row>
    <row r="8" customFormat="false" ht="15.75" hidden="false" customHeight="true" outlineLevel="0" collapsed="false">
      <c r="A8" s="94" t="s">
        <v>70</v>
      </c>
      <c r="B8" s="94"/>
      <c r="C8" s="94"/>
      <c r="D8" s="94"/>
    </row>
    <row r="9" customFormat="false" ht="12.75" hidden="false" customHeight="false" outlineLevel="0" collapsed="false">
      <c r="A9" s="95"/>
      <c r="B9" s="95"/>
      <c r="C9" s="95"/>
      <c r="D9" s="95"/>
    </row>
    <row r="10" customFormat="false" ht="66.75" hidden="false" customHeight="true" outlineLevel="0" collapsed="false">
      <c r="A10" s="96" t="s">
        <v>71</v>
      </c>
      <c r="B10" s="96"/>
      <c r="C10" s="96"/>
      <c r="D10" s="96"/>
      <c r="E10" s="97"/>
      <c r="F10" s="97"/>
      <c r="G10" s="97"/>
      <c r="H10" s="97"/>
      <c r="I10" s="97"/>
      <c r="J10" s="97"/>
      <c r="K10" s="97"/>
      <c r="L10" s="98"/>
      <c r="M10" s="98"/>
      <c r="N10" s="98"/>
      <c r="O10" s="98"/>
      <c r="P10" s="98"/>
      <c r="Q10" s="98"/>
      <c r="R10" s="98"/>
      <c r="S10" s="98"/>
    </row>
    <row r="11" customFormat="false" ht="12" hidden="false" customHeight="false" outlineLevel="0" collapsed="false">
      <c r="A11" s="98"/>
      <c r="B11" s="98"/>
      <c r="C11" s="98"/>
      <c r="D11" s="98"/>
      <c r="E11" s="98"/>
      <c r="F11" s="98"/>
      <c r="G11" s="98"/>
      <c r="H11" s="98"/>
      <c r="I11" s="98"/>
      <c r="J11" s="98"/>
      <c r="K11" s="98"/>
    </row>
    <row r="13" customFormat="false" ht="12.75" hidden="false" customHeight="false" outlineLevel="0" collapsed="false">
      <c r="B13" s="99"/>
    </row>
    <row r="14" customFormat="false" ht="12" hidden="false" customHeight="false" outlineLevel="0" collapsed="false">
      <c r="A14" s="100" t="s">
        <v>22</v>
      </c>
      <c r="B14" s="100" t="s">
        <v>34</v>
      </c>
      <c r="C14" s="100" t="s">
        <v>24</v>
      </c>
      <c r="D14" s="101" t="s">
        <v>72</v>
      </c>
    </row>
    <row r="15" customFormat="false" ht="12" hidden="false" customHeight="false" outlineLevel="0" collapsed="false">
      <c r="A15" s="102" t="s">
        <v>32</v>
      </c>
      <c r="B15" s="102"/>
      <c r="C15" s="102" t="s">
        <v>73</v>
      </c>
      <c r="D15" s="103" t="s">
        <v>74</v>
      </c>
    </row>
    <row r="16" customFormat="false" ht="12" hidden="false" customHeight="false" outlineLevel="0" collapsed="false">
      <c r="A16" s="100" t="n">
        <v>1</v>
      </c>
      <c r="B16" s="100" t="n">
        <v>2</v>
      </c>
      <c r="C16" s="100" t="n">
        <v>3</v>
      </c>
      <c r="D16" s="101" t="n">
        <v>4</v>
      </c>
    </row>
    <row r="17" s="1" customFormat="true" ht="16.5" hidden="false" customHeight="false" outlineLevel="0" collapsed="false">
      <c r="A17" s="104"/>
      <c r="B17" s="105" t="str">
        <f aca="false">CONCATENATE("Раздел   ",IF(Source!C12="1",Source!F24,Source!G24))</f>
        <v>Раздел   Монтажные работы.</v>
      </c>
      <c r="C17" s="105"/>
      <c r="D17" s="106"/>
    </row>
    <row r="18" customFormat="false" ht="33" hidden="false" customHeight="true" outlineLevel="0" collapsed="false">
      <c r="A18" s="107" t="n">
        <v>1</v>
      </c>
      <c r="B18" s="108" t="str">
        <f aca="false">Source!G28</f>
        <v>Блок коммутации телевизионных  кабелей на количество разъемов 3</v>
      </c>
      <c r="C18" s="109" t="str">
        <f aca="false">Source!H28</f>
        <v>1шт.</v>
      </c>
      <c r="D18" s="110" t="n">
        <f aca="false">Source!I28</f>
        <v>1</v>
      </c>
    </row>
    <row r="19" customFormat="false" ht="30.75" hidden="false" customHeight="true" outlineLevel="0" collapsed="false">
      <c r="A19" s="107" t="n">
        <v>2</v>
      </c>
      <c r="B19" s="108" t="str">
        <f aca="false">Source!G30</f>
        <v>Коробка кабельная соединительная или разветвительная</v>
      </c>
      <c r="C19" s="109" t="str">
        <f aca="false">Source!H30</f>
        <v>1шт.</v>
      </c>
      <c r="D19" s="110" t="n">
        <f aca="false">Source!I30</f>
        <v>1</v>
      </c>
    </row>
    <row r="20" customFormat="false" ht="36.75" hidden="false" customHeight="true" outlineLevel="0" collapsed="false">
      <c r="A20" s="107" t="n">
        <v>3</v>
      </c>
      <c r="B20" s="108" t="str">
        <f aca="false">Source!G32</f>
        <v>Коробка кабельная соединительная или разветвительная</v>
      </c>
      <c r="C20" s="109" t="str">
        <f aca="false">Source!H32</f>
        <v>1шт.</v>
      </c>
      <c r="D20" s="110" t="n">
        <f aca="false">Source!I32</f>
        <v>8</v>
      </c>
    </row>
    <row r="21" customFormat="false" ht="42.75" hidden="false" customHeight="true" outlineLevel="0" collapsed="false">
      <c r="A21" s="107" t="n">
        <v>4</v>
      </c>
      <c r="B21" s="108" t="str">
        <f aca="false">Source!G34</f>
        <v>Выключатели, переключатели и штепсельные розетки: Розетка штепсельная неутопленного типа при открытой проводке</v>
      </c>
      <c r="C21" s="109" t="str">
        <f aca="false">Source!H34</f>
        <v>100 шт.</v>
      </c>
      <c r="D21" s="110" t="n">
        <f aca="false">Source!I34</f>
        <v>0.2</v>
      </c>
    </row>
    <row r="22" customFormat="false" ht="33" hidden="false" customHeight="true" outlineLevel="0" collapsed="false">
      <c r="A22" s="107" t="n">
        <v>5</v>
      </c>
      <c r="B22" s="108" t="str">
        <f aca="false">Source!G36</f>
        <v>Коробка кабельная соединительная или разветвительная</v>
      </c>
      <c r="C22" s="109" t="str">
        <f aca="false">Source!H36</f>
        <v>1шт.</v>
      </c>
      <c r="D22" s="110" t="n">
        <f aca="false">Source!I36</f>
        <v>20</v>
      </c>
    </row>
    <row r="23" customFormat="false" ht="27.75" hidden="false" customHeight="true" outlineLevel="0" collapsed="false">
      <c r="A23" s="107" t="n">
        <v>6</v>
      </c>
      <c r="B23" s="108" t="str">
        <f aca="false">Source!G38</f>
        <v>Короба металлические: Короб по стенам и потолкам, длина, м 2</v>
      </c>
      <c r="C23" s="109" t="str">
        <f aca="false">Source!H38</f>
        <v>100 м</v>
      </c>
      <c r="D23" s="110" t="n">
        <f aca="false">Source!I38</f>
        <v>22</v>
      </c>
    </row>
    <row r="24" customFormat="false" ht="18.75" hidden="false" customHeight="true" outlineLevel="0" collapsed="false">
      <c r="A24" s="111" t="n">
        <v>7</v>
      </c>
      <c r="B24" s="112" t="str">
        <f aca="false">Source!G42</f>
        <v>Провода в коробах: Провод, сечение, мм2, до 6</v>
      </c>
      <c r="C24" s="113" t="str">
        <f aca="false">Source!H42</f>
        <v>100 м</v>
      </c>
      <c r="D24" s="114" t="n">
        <f aca="false">Source!I42</f>
        <v>22</v>
      </c>
    </row>
    <row r="28" s="115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O16384"/>
    </sheetView>
  </sheetViews>
  <sheetFormatPr defaultColWidth="9.0546875" defaultRowHeight="12.75" zeroHeight="false" outlineLevelRow="0" outlineLevelCol="0"/>
  <cols>
    <col collapsed="false" customWidth="true" hidden="false" outlineLevel="0" max="171" min="1" style="116" width="9.14"/>
  </cols>
  <sheetData>
    <row r="1" customFormat="false" ht="12.75" hidden="false" customHeight="false" outlineLevel="0" collapsed="false">
      <c r="A1" s="116" t="n">
        <v>0</v>
      </c>
      <c r="B1" s="116" t="s">
        <v>75</v>
      </c>
      <c r="D1" s="116" t="s">
        <v>76</v>
      </c>
      <c r="F1" s="116" t="n">
        <v>0</v>
      </c>
      <c r="G1" s="116" t="n">
        <v>0</v>
      </c>
      <c r="H1" s="116" t="n">
        <v>0</v>
      </c>
      <c r="I1" s="116" t="s">
        <v>77</v>
      </c>
      <c r="K1" s="116" t="n">
        <v>0</v>
      </c>
      <c r="L1" s="116" t="n">
        <v>23404</v>
      </c>
    </row>
    <row r="12" customFormat="false" ht="12.75" hidden="false" customHeight="false" outlineLevel="0" collapsed="false">
      <c r="A12" s="117" t="n">
        <v>1</v>
      </c>
      <c r="B12" s="117" t="n">
        <v>1</v>
      </c>
      <c r="C12" s="117" t="n">
        <v>0</v>
      </c>
      <c r="D12" s="117" t="n">
        <f aca="false">ROW(A79)</f>
        <v>79</v>
      </c>
      <c r="E12" s="117" t="n">
        <v>0</v>
      </c>
      <c r="F12" s="117" t="s">
        <v>78</v>
      </c>
      <c r="G12" s="117" t="s">
        <v>79</v>
      </c>
      <c r="H12" s="117"/>
      <c r="I12" s="117" t="n">
        <v>0</v>
      </c>
      <c r="J12" s="117"/>
      <c r="K12" s="117"/>
      <c r="L12" s="117"/>
      <c r="M12" s="117"/>
      <c r="N12" s="117"/>
      <c r="O12" s="117" t="s">
        <v>80</v>
      </c>
      <c r="P12" s="117" t="n">
        <v>2010</v>
      </c>
      <c r="Q12" s="117" t="n">
        <v>7</v>
      </c>
      <c r="R12" s="117"/>
      <c r="S12" s="117"/>
      <c r="T12" s="117"/>
      <c r="U12" s="117"/>
      <c r="V12" s="117" t="n">
        <v>-3</v>
      </c>
      <c r="W12" s="117"/>
      <c r="X12" s="117" t="n">
        <v>0</v>
      </c>
      <c r="Y12" s="117" t="n">
        <v>2</v>
      </c>
      <c r="Z12" s="117" t="n">
        <v>1</v>
      </c>
      <c r="AA12" s="117" t="n">
        <v>3</v>
      </c>
      <c r="AB12" s="117"/>
      <c r="AC12" s="117" t="n">
        <v>1</v>
      </c>
      <c r="AD12" s="117" t="n">
        <v>2</v>
      </c>
      <c r="AE12" s="117" t="n">
        <v>0</v>
      </c>
      <c r="AF12" s="117" t="n">
        <v>0</v>
      </c>
      <c r="AG12" s="117" t="n">
        <v>1</v>
      </c>
      <c r="AH12" s="117" t="n">
        <v>40</v>
      </c>
      <c r="AI12" s="117" t="n">
        <v>0</v>
      </c>
      <c r="AJ12" s="117" t="n">
        <v>0</v>
      </c>
      <c r="AK12" s="117" t="n">
        <v>0</v>
      </c>
      <c r="AL12" s="117"/>
      <c r="AM12" s="117"/>
      <c r="AN12" s="117" t="n">
        <v>0</v>
      </c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 t="n">
        <v>0</v>
      </c>
      <c r="BB12" s="117" t="n">
        <v>0</v>
      </c>
      <c r="BC12" s="117" t="n">
        <v>0</v>
      </c>
      <c r="BD12" s="117" t="n">
        <v>25095572</v>
      </c>
      <c r="BE12" s="117" t="s">
        <v>81</v>
      </c>
      <c r="BF12" s="117" t="s">
        <v>82</v>
      </c>
      <c r="BG12" s="117" t="n">
        <v>22081976</v>
      </c>
      <c r="BH12" s="117" t="n">
        <v>0</v>
      </c>
      <c r="BI12" s="117" t="n">
        <v>1</v>
      </c>
      <c r="BJ12" s="117"/>
      <c r="BK12" s="117" t="n">
        <v>1</v>
      </c>
      <c r="BL12" s="117" t="n">
        <v>0</v>
      </c>
      <c r="BM12" s="117" t="n">
        <v>1</v>
      </c>
      <c r="BN12" s="117" t="n">
        <v>1</v>
      </c>
      <c r="BO12" s="117" t="n">
        <v>0</v>
      </c>
      <c r="BP12" s="117" t="n">
        <v>-1</v>
      </c>
      <c r="BQ12" s="117"/>
      <c r="BR12" s="117" t="n">
        <v>2</v>
      </c>
      <c r="BS12" s="117"/>
      <c r="BT12" s="117" t="n">
        <v>0</v>
      </c>
      <c r="BU12" s="117" t="n">
        <v>1</v>
      </c>
      <c r="BV12" s="117" t="n">
        <v>1</v>
      </c>
      <c r="BW12" s="117" t="n">
        <v>0</v>
      </c>
      <c r="BX12" s="117" t="n">
        <v>0</v>
      </c>
      <c r="BY12" s="117" t="n">
        <v>0</v>
      </c>
      <c r="BZ12" s="117" t="n">
        <v>0</v>
      </c>
      <c r="CA12" s="117" t="n">
        <v>12216053</v>
      </c>
      <c r="CB12" s="117" t="n">
        <v>12216046</v>
      </c>
      <c r="CC12" s="117" t="n">
        <v>12216049</v>
      </c>
      <c r="CD12" s="117" t="n">
        <v>12216051</v>
      </c>
      <c r="CE12" s="117" t="n">
        <v>0</v>
      </c>
      <c r="CF12" s="117" t="n">
        <v>0</v>
      </c>
      <c r="CG12" s="117"/>
      <c r="CH12" s="117"/>
      <c r="CI12" s="117"/>
      <c r="CJ12" s="117" t="n">
        <v>0</v>
      </c>
      <c r="CK12" s="117" t="n">
        <v>13035082</v>
      </c>
      <c r="CL12" s="117" t="s">
        <v>83</v>
      </c>
      <c r="CM12" s="117" t="s">
        <v>84</v>
      </c>
      <c r="CN12" s="117" t="s">
        <v>85</v>
      </c>
      <c r="CO12" s="117" t="s">
        <v>85</v>
      </c>
      <c r="CP12" s="117" t="s">
        <v>85</v>
      </c>
      <c r="CQ12" s="117" t="s">
        <v>85</v>
      </c>
      <c r="CR12" s="117" t="s">
        <v>86</v>
      </c>
      <c r="CS12" s="117" t="n">
        <v>10547183</v>
      </c>
      <c r="CT12" s="117" t="n">
        <v>0</v>
      </c>
      <c r="CU12" s="117" t="n">
        <v>0</v>
      </c>
      <c r="CV12" s="117" t="n">
        <v>6761583</v>
      </c>
      <c r="CW12" s="117" t="n">
        <v>23239810</v>
      </c>
      <c r="CX12" s="117" t="n">
        <v>24972891</v>
      </c>
      <c r="CY12" s="117" t="n">
        <v>8</v>
      </c>
      <c r="CZ12" s="117"/>
    </row>
    <row r="15" customFormat="false" ht="12.75" hidden="false" customHeight="false" outlineLevel="0" collapsed="false">
      <c r="A15" s="117" t="n">
        <v>15</v>
      </c>
      <c r="B15" s="117" t="n">
        <v>1</v>
      </c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</row>
    <row r="18" customFormat="false" ht="12.75" hidden="false" customHeight="false" outlineLevel="0" collapsed="false">
      <c r="A18" s="117" t="n">
        <v>52</v>
      </c>
      <c r="B18" s="117" t="n">
        <f aca="false">B79</f>
        <v>1</v>
      </c>
      <c r="C18" s="117" t="n">
        <f aca="false">C79</f>
        <v>1</v>
      </c>
      <c r="D18" s="117" t="n">
        <f aca="false">D79</f>
        <v>12</v>
      </c>
      <c r="E18" s="117" t="n">
        <f aca="false">E79</f>
        <v>0</v>
      </c>
      <c r="F18" s="117" t="str">
        <f aca="false">F79</f>
        <v>Новый объект</v>
      </c>
      <c r="G18" s="117" t="str">
        <f aca="false">G79</f>
        <v>Вещательное телевидение</v>
      </c>
      <c r="H18" s="117" t="n">
        <f aca="false">H79</f>
        <v>0</v>
      </c>
      <c r="I18" s="117" t="n">
        <f aca="false">I79</f>
        <v>0</v>
      </c>
      <c r="J18" s="117" t="n">
        <f aca="false">J79</f>
        <v>0</v>
      </c>
      <c r="K18" s="117" t="n">
        <f aca="false">K79</f>
        <v>0</v>
      </c>
      <c r="L18" s="117" t="n">
        <f aca="false">L79</f>
        <v>0</v>
      </c>
      <c r="M18" s="117" t="n">
        <f aca="false">M79</f>
        <v>0</v>
      </c>
      <c r="N18" s="117" t="n">
        <f aca="false">N79</f>
        <v>0</v>
      </c>
      <c r="O18" s="117" t="n">
        <f aca="false">O79</f>
        <v>465673.4</v>
      </c>
      <c r="P18" s="117" t="n">
        <f aca="false">P79</f>
        <v>222580.52</v>
      </c>
      <c r="Q18" s="117" t="n">
        <f aca="false">Q79</f>
        <v>101179.92</v>
      </c>
      <c r="R18" s="117" t="n">
        <f aca="false">R79</f>
        <v>54072.86</v>
      </c>
      <c r="S18" s="117" t="n">
        <f aca="false">S79</f>
        <v>141912.96</v>
      </c>
      <c r="T18" s="117" t="n">
        <f aca="false">T79</f>
        <v>0</v>
      </c>
      <c r="U18" s="117" t="n">
        <f aca="false">U79</f>
        <v>1045.28</v>
      </c>
      <c r="V18" s="117" t="n">
        <f aca="false">V79</f>
        <v>344.98</v>
      </c>
      <c r="W18" s="117" t="n">
        <f aca="false">W79</f>
        <v>0</v>
      </c>
      <c r="X18" s="117" t="n">
        <f aca="false">X79</f>
        <v>174541.39</v>
      </c>
      <c r="Y18" s="117" t="n">
        <f aca="false">Y79</f>
        <v>127390.77</v>
      </c>
      <c r="Z18" s="117" t="n">
        <f aca="false">Z79</f>
        <v>0</v>
      </c>
      <c r="AA18" s="117" t="n">
        <f aca="false">AA79</f>
        <v>0</v>
      </c>
      <c r="AB18" s="117" t="n">
        <f aca="false">AB79</f>
        <v>0</v>
      </c>
      <c r="AC18" s="117" t="n">
        <f aca="false">AC79</f>
        <v>0</v>
      </c>
      <c r="AD18" s="117" t="n">
        <f aca="false">AD79</f>
        <v>0</v>
      </c>
      <c r="AE18" s="117" t="n">
        <f aca="false">AE79</f>
        <v>0</v>
      </c>
      <c r="AF18" s="117" t="n">
        <f aca="false">AF79</f>
        <v>0</v>
      </c>
      <c r="AG18" s="117" t="n">
        <f aca="false">AG79</f>
        <v>0</v>
      </c>
      <c r="AH18" s="117" t="n">
        <f aca="false">AH79</f>
        <v>0</v>
      </c>
      <c r="AI18" s="117" t="n">
        <f aca="false">AI79</f>
        <v>0</v>
      </c>
      <c r="AJ18" s="117" t="n">
        <f aca="false">AJ79</f>
        <v>0</v>
      </c>
      <c r="AK18" s="117" t="n">
        <f aca="false">AK79</f>
        <v>0</v>
      </c>
      <c r="AL18" s="117" t="n">
        <f aca="false">AL79</f>
        <v>0</v>
      </c>
      <c r="AM18" s="117" t="n">
        <f aca="false">AM79</f>
        <v>0</v>
      </c>
      <c r="AN18" s="117" t="n">
        <f aca="false">AN79</f>
        <v>0</v>
      </c>
      <c r="AO18" s="117" t="n">
        <f aca="false">AO79</f>
        <v>0</v>
      </c>
      <c r="AP18" s="117" t="n">
        <f aca="false">AP79</f>
        <v>6979.66</v>
      </c>
      <c r="AQ18" s="117" t="n">
        <f aca="false">AQ79</f>
        <v>0</v>
      </c>
    </row>
    <row r="19" customFormat="false" ht="12.75" hidden="false" customHeight="false" outlineLevel="0" collapsed="false">
      <c r="G19" s="116" t="n">
        <v>0</v>
      </c>
    </row>
    <row r="20" customFormat="false" ht="12.75" hidden="false" customHeight="false" outlineLevel="0" collapsed="false">
      <c r="A20" s="117" t="n">
        <v>3</v>
      </c>
      <c r="B20" s="117" t="n">
        <v>1</v>
      </c>
      <c r="C20" s="117"/>
      <c r="D20" s="117" t="n">
        <f aca="false">ROW(A63)</f>
        <v>63</v>
      </c>
      <c r="E20" s="117"/>
      <c r="F20" s="117" t="s">
        <v>87</v>
      </c>
      <c r="G20" s="117" t="s">
        <v>79</v>
      </c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 t="n">
        <v>0</v>
      </c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 t="n">
        <v>0</v>
      </c>
      <c r="AK20" s="117" t="n">
        <v>0</v>
      </c>
      <c r="AL20" s="117" t="n">
        <v>0</v>
      </c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117"/>
      <c r="BC20" s="117"/>
      <c r="BD20" s="117"/>
      <c r="BE20" s="117" t="s">
        <v>88</v>
      </c>
      <c r="BF20" s="117" t="n">
        <v>0</v>
      </c>
      <c r="BG20" s="117" t="n">
        <v>0</v>
      </c>
      <c r="BH20" s="117"/>
      <c r="BI20" s="117"/>
      <c r="BJ20" s="117"/>
      <c r="BK20" s="117"/>
      <c r="BL20" s="117"/>
      <c r="BM20" s="117" t="n">
        <v>0</v>
      </c>
      <c r="BN20" s="117"/>
      <c r="BO20" s="117"/>
    </row>
    <row r="22" customFormat="false" ht="12.75" hidden="false" customHeight="false" outlineLevel="0" collapsed="false">
      <c r="A22" s="117" t="n">
        <v>52</v>
      </c>
      <c r="B22" s="117" t="n">
        <f aca="false">B63</f>
        <v>1</v>
      </c>
      <c r="C22" s="117" t="n">
        <f aca="false">C63</f>
        <v>3</v>
      </c>
      <c r="D22" s="117" t="n">
        <f aca="false">D63</f>
        <v>20</v>
      </c>
      <c r="E22" s="117" t="n">
        <f aca="false">E63</f>
        <v>0</v>
      </c>
      <c r="F22" s="117" t="str">
        <f aca="false">F63</f>
        <v>Новая локальная смета</v>
      </c>
      <c r="G22" s="117" t="str">
        <f aca="false">G63</f>
        <v>Вещательное телевидение</v>
      </c>
      <c r="H22" s="117" t="n">
        <f aca="false">H63</f>
        <v>0</v>
      </c>
      <c r="I22" s="117" t="n">
        <f aca="false">I63</f>
        <v>0</v>
      </c>
      <c r="J22" s="117" t="n">
        <f aca="false">J63</f>
        <v>0</v>
      </c>
      <c r="K22" s="117" t="n">
        <f aca="false">K63</f>
        <v>0</v>
      </c>
      <c r="L22" s="117" t="n">
        <f aca="false">L63</f>
        <v>0</v>
      </c>
      <c r="M22" s="117" t="n">
        <f aca="false">M63</f>
        <v>0</v>
      </c>
      <c r="N22" s="117" t="n">
        <f aca="false">N63</f>
        <v>0</v>
      </c>
      <c r="O22" s="117" t="n">
        <f aca="false">O63</f>
        <v>465673.4</v>
      </c>
      <c r="P22" s="117" t="n">
        <f aca="false">P63</f>
        <v>222580.52</v>
      </c>
      <c r="Q22" s="117" t="n">
        <f aca="false">Q63</f>
        <v>101179.92</v>
      </c>
      <c r="R22" s="117" t="n">
        <f aca="false">R63</f>
        <v>54072.86</v>
      </c>
      <c r="S22" s="117" t="n">
        <f aca="false">S63</f>
        <v>141912.96</v>
      </c>
      <c r="T22" s="117" t="n">
        <f aca="false">T63</f>
        <v>0</v>
      </c>
      <c r="U22" s="117" t="n">
        <f aca="false">U63</f>
        <v>1045.28</v>
      </c>
      <c r="V22" s="117" t="n">
        <f aca="false">V63</f>
        <v>344.98</v>
      </c>
      <c r="W22" s="117" t="n">
        <f aca="false">W63</f>
        <v>0</v>
      </c>
      <c r="X22" s="117" t="n">
        <f aca="false">X63</f>
        <v>174541.39</v>
      </c>
      <c r="Y22" s="117" t="n">
        <f aca="false">Y63</f>
        <v>127390.77</v>
      </c>
      <c r="Z22" s="117" t="n">
        <f aca="false">Z63</f>
        <v>0</v>
      </c>
      <c r="AA22" s="117" t="n">
        <f aca="false">AA63</f>
        <v>0</v>
      </c>
      <c r="AB22" s="117" t="n">
        <f aca="false">AB63</f>
        <v>0</v>
      </c>
      <c r="AC22" s="117" t="n">
        <f aca="false">AC63</f>
        <v>0</v>
      </c>
      <c r="AD22" s="117" t="n">
        <f aca="false">AD63</f>
        <v>0</v>
      </c>
      <c r="AE22" s="117" t="n">
        <f aca="false">AE63</f>
        <v>0</v>
      </c>
      <c r="AF22" s="117" t="n">
        <f aca="false">AF63</f>
        <v>0</v>
      </c>
      <c r="AG22" s="117" t="n">
        <f aca="false">AG63</f>
        <v>0</v>
      </c>
      <c r="AH22" s="117" t="n">
        <f aca="false">AH63</f>
        <v>0</v>
      </c>
      <c r="AI22" s="117" t="n">
        <f aca="false">AI63</f>
        <v>0</v>
      </c>
      <c r="AJ22" s="117" t="n">
        <f aca="false">AJ63</f>
        <v>0</v>
      </c>
      <c r="AK22" s="117" t="n">
        <f aca="false">AK63</f>
        <v>0</v>
      </c>
      <c r="AL22" s="117" t="n">
        <f aca="false">AL63</f>
        <v>0</v>
      </c>
      <c r="AM22" s="117" t="n">
        <f aca="false">AM63</f>
        <v>0</v>
      </c>
      <c r="AN22" s="117" t="n">
        <f aca="false">AN63</f>
        <v>0</v>
      </c>
      <c r="AO22" s="117" t="n">
        <f aca="false">AO63</f>
        <v>0</v>
      </c>
      <c r="AP22" s="117" t="n">
        <f aca="false">AP63</f>
        <v>6979.66</v>
      </c>
      <c r="AQ22" s="117" t="n">
        <f aca="false">AQ63</f>
        <v>0</v>
      </c>
    </row>
    <row r="23" customFormat="false" ht="12.75" hidden="false" customHeight="false" outlineLevel="0" collapsed="false">
      <c r="G23" s="116" t="n">
        <v>0</v>
      </c>
    </row>
    <row r="24" customFormat="false" ht="12.75" hidden="false" customHeight="false" outlineLevel="0" collapsed="false">
      <c r="A24" s="117" t="n">
        <v>4</v>
      </c>
      <c r="B24" s="117" t="n">
        <v>1</v>
      </c>
      <c r="C24" s="117"/>
      <c r="D24" s="117" t="n">
        <f aca="false">ROW(A47)</f>
        <v>47</v>
      </c>
      <c r="E24" s="117"/>
      <c r="F24" s="117" t="s">
        <v>89</v>
      </c>
      <c r="G24" s="117" t="s">
        <v>90</v>
      </c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 t="n">
        <v>0</v>
      </c>
      <c r="Y24" s="117"/>
      <c r="Z24" s="117"/>
      <c r="AA24" s="117"/>
      <c r="AB24" s="117"/>
      <c r="AC24" s="117"/>
      <c r="AD24" s="117"/>
      <c r="AE24" s="117"/>
      <c r="AF24" s="117"/>
      <c r="AG24" s="117"/>
      <c r="AH24" s="117"/>
      <c r="AI24" s="117"/>
      <c r="AJ24" s="117"/>
      <c r="AK24" s="117"/>
      <c r="AL24" s="117" t="n">
        <v>0</v>
      </c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117"/>
      <c r="BC24" s="117"/>
      <c r="BD24" s="117"/>
      <c r="BE24" s="117" t="s">
        <v>91</v>
      </c>
      <c r="BF24" s="117" t="n">
        <v>0</v>
      </c>
      <c r="BG24" s="117" t="n">
        <v>0</v>
      </c>
      <c r="BH24" s="117"/>
      <c r="BI24" s="117"/>
      <c r="BJ24" s="117"/>
      <c r="BK24" s="117"/>
      <c r="BL24" s="117"/>
      <c r="BM24" s="117" t="n">
        <v>0</v>
      </c>
      <c r="BN24" s="117"/>
      <c r="BO24" s="117" t="n">
        <v>0</v>
      </c>
    </row>
    <row r="26" customFormat="false" ht="12.75" hidden="false" customHeight="false" outlineLevel="0" collapsed="false">
      <c r="A26" s="117" t="n">
        <v>52</v>
      </c>
      <c r="B26" s="117" t="n">
        <f aca="false">B47</f>
        <v>1</v>
      </c>
      <c r="C26" s="117" t="n">
        <f aca="false">C47</f>
        <v>4</v>
      </c>
      <c r="D26" s="117" t="n">
        <f aca="false">D47</f>
        <v>24</v>
      </c>
      <c r="E26" s="117" t="n">
        <f aca="false">E47</f>
        <v>0</v>
      </c>
      <c r="F26" s="117" t="str">
        <f aca="false">F47</f>
        <v>Новый раздел</v>
      </c>
      <c r="G26" s="117" t="str">
        <f aca="false">G47</f>
        <v>Монтажные работы.</v>
      </c>
      <c r="H26" s="117" t="n">
        <f aca="false">H47</f>
        <v>0</v>
      </c>
      <c r="I26" s="117" t="n">
        <f aca="false">I47</f>
        <v>0</v>
      </c>
      <c r="J26" s="117" t="n">
        <f aca="false">J47</f>
        <v>0</v>
      </c>
      <c r="K26" s="117" t="n">
        <f aca="false">K47</f>
        <v>0</v>
      </c>
      <c r="L26" s="117" t="n">
        <f aca="false">L47</f>
        <v>0</v>
      </c>
      <c r="M26" s="117" t="n">
        <f aca="false">M47</f>
        <v>0</v>
      </c>
      <c r="N26" s="117" t="n">
        <f aca="false">N47</f>
        <v>0</v>
      </c>
      <c r="O26" s="117" t="n">
        <f aca="false">O47</f>
        <v>465673.4</v>
      </c>
      <c r="P26" s="117" t="n">
        <f aca="false">P47</f>
        <v>222580.52</v>
      </c>
      <c r="Q26" s="117" t="n">
        <f aca="false">Q47</f>
        <v>101179.92</v>
      </c>
      <c r="R26" s="117" t="n">
        <f aca="false">R47</f>
        <v>54072.86</v>
      </c>
      <c r="S26" s="117" t="n">
        <f aca="false">S47</f>
        <v>141912.96</v>
      </c>
      <c r="T26" s="117" t="n">
        <f aca="false">T47</f>
        <v>0</v>
      </c>
      <c r="U26" s="117" t="n">
        <f aca="false">U47</f>
        <v>1045.28</v>
      </c>
      <c r="V26" s="117" t="n">
        <f aca="false">V47</f>
        <v>344.98</v>
      </c>
      <c r="W26" s="117" t="n">
        <f aca="false">W47</f>
        <v>0</v>
      </c>
      <c r="X26" s="117" t="n">
        <f aca="false">X47</f>
        <v>174541.39</v>
      </c>
      <c r="Y26" s="117" t="n">
        <f aca="false">Y47</f>
        <v>127390.77</v>
      </c>
      <c r="Z26" s="117" t="n">
        <f aca="false">Z47</f>
        <v>0</v>
      </c>
      <c r="AA26" s="117" t="n">
        <f aca="false">AA47</f>
        <v>0</v>
      </c>
      <c r="AB26" s="117" t="n">
        <f aca="false">AB47</f>
        <v>465673.4</v>
      </c>
      <c r="AC26" s="117" t="n">
        <f aca="false">AC47</f>
        <v>222580.52</v>
      </c>
      <c r="AD26" s="117" t="n">
        <f aca="false">AD47</f>
        <v>101179.92</v>
      </c>
      <c r="AE26" s="117" t="n">
        <f aca="false">AE47</f>
        <v>54072.86</v>
      </c>
      <c r="AF26" s="117" t="n">
        <f aca="false">AF47</f>
        <v>141912.96</v>
      </c>
      <c r="AG26" s="117" t="n">
        <f aca="false">AG47</f>
        <v>0</v>
      </c>
      <c r="AH26" s="117" t="n">
        <f aca="false">AH47</f>
        <v>1045.28</v>
      </c>
      <c r="AI26" s="117" t="n">
        <f aca="false">AI47</f>
        <v>344.98</v>
      </c>
      <c r="AJ26" s="117" t="n">
        <f aca="false">AJ47</f>
        <v>0</v>
      </c>
      <c r="AK26" s="117" t="n">
        <f aca="false">AK47</f>
        <v>174541.39</v>
      </c>
      <c r="AL26" s="117" t="n">
        <f aca="false">AL47</f>
        <v>127390.77</v>
      </c>
      <c r="AM26" s="117" t="n">
        <f aca="false">AM47</f>
        <v>0</v>
      </c>
      <c r="AN26" s="117" t="n">
        <f aca="false">AN47</f>
        <v>0</v>
      </c>
      <c r="AO26" s="117" t="n">
        <f aca="false">AO47</f>
        <v>0</v>
      </c>
      <c r="AP26" s="117" t="n">
        <f aca="false">AP47</f>
        <v>6979.66</v>
      </c>
      <c r="AQ26" s="117" t="n">
        <f aca="false">AQ47</f>
        <v>6979.66</v>
      </c>
    </row>
    <row r="28" customFormat="false" ht="12.75" hidden="false" customHeight="false" outlineLevel="0" collapsed="false">
      <c r="A28" s="116" t="n">
        <v>17</v>
      </c>
      <c r="B28" s="116" t="n">
        <v>1</v>
      </c>
      <c r="C28" s="116" t="n">
        <f aca="false">ROW(SmtRes!A8)</f>
        <v>8</v>
      </c>
      <c r="D28" s="116" t="n">
        <f aca="false">ROW(EtalonRes!A7)</f>
        <v>7</v>
      </c>
      <c r="E28" s="116" t="s">
        <v>92</v>
      </c>
      <c r="F28" s="116" t="s">
        <v>93</v>
      </c>
      <c r="G28" s="116" t="s">
        <v>94</v>
      </c>
      <c r="H28" s="116" t="s">
        <v>95</v>
      </c>
      <c r="I28" s="116" t="n">
        <v>1</v>
      </c>
      <c r="J28" s="116" t="n">
        <v>0</v>
      </c>
      <c r="O28" s="116" t="n">
        <f aca="false">ROUND(CP28,2)</f>
        <v>2844.4</v>
      </c>
      <c r="P28" s="116" t="n">
        <f aca="false">ROUND(CQ28*I28,2)</f>
        <v>434.92</v>
      </c>
      <c r="Q28" s="116" t="n">
        <f aca="false">ROUND(CR28*I28,2)</f>
        <v>0</v>
      </c>
      <c r="R28" s="116" t="n">
        <f aca="false">ROUND(CS28*I28,2)</f>
        <v>0</v>
      </c>
      <c r="S28" s="116" t="n">
        <f aca="false">ROUND(CT28*I28,2)</f>
        <v>2409.48</v>
      </c>
      <c r="T28" s="116" t="n">
        <f aca="false">ROUND(CU28*I28,2)</f>
        <v>0</v>
      </c>
      <c r="U28" s="116" t="n">
        <f aca="false">CV28*I28</f>
        <v>16</v>
      </c>
      <c r="V28" s="116" t="n">
        <f aca="false">CW28*I28</f>
        <v>0</v>
      </c>
      <c r="W28" s="116" t="n">
        <f aca="false">ROUND(CX28*I28,2)</f>
        <v>0</v>
      </c>
      <c r="X28" s="116" t="n">
        <f aca="false">ROUND(CY28,2)</f>
        <v>2083.72</v>
      </c>
      <c r="Y28" s="116" t="n">
        <f aca="false">ROUND(CZ28,2)</f>
        <v>1566.16</v>
      </c>
      <c r="AA28" s="116" t="n">
        <v>0</v>
      </c>
      <c r="AB28" s="116" t="n">
        <f aca="false">(AC28+AD28+AF28)</f>
        <v>334.83</v>
      </c>
      <c r="AC28" s="116" t="n">
        <f aca="false">(ES28)</f>
        <v>169.23</v>
      </c>
      <c r="AD28" s="116" t="n">
        <f aca="false">(ET28)</f>
        <v>0</v>
      </c>
      <c r="AE28" s="116" t="n">
        <f aca="false">(EU28)</f>
        <v>0</v>
      </c>
      <c r="AF28" s="116" t="n">
        <f aca="false">(EV28)</f>
        <v>165.6</v>
      </c>
      <c r="AG28" s="116" t="n">
        <f aca="false">(AP28)</f>
        <v>0</v>
      </c>
      <c r="AH28" s="116" t="n">
        <f aca="false">(EW28)</f>
        <v>16</v>
      </c>
      <c r="AI28" s="116" t="n">
        <f aca="false">(EX28)</f>
        <v>0</v>
      </c>
      <c r="AJ28" s="116" t="n">
        <f aca="false">(AS28)</f>
        <v>0</v>
      </c>
      <c r="AK28" s="116" t="n">
        <v>334.83</v>
      </c>
      <c r="AL28" s="116" t="n">
        <v>169.23</v>
      </c>
      <c r="AM28" s="116" t="n">
        <v>0</v>
      </c>
      <c r="AN28" s="116" t="n">
        <v>0</v>
      </c>
      <c r="AO28" s="116" t="n">
        <v>165.6</v>
      </c>
      <c r="AP28" s="116" t="n">
        <v>0</v>
      </c>
      <c r="AQ28" s="116" t="n">
        <v>16</v>
      </c>
      <c r="AR28" s="116" t="n">
        <v>0</v>
      </c>
      <c r="AS28" s="116" t="n">
        <v>0</v>
      </c>
      <c r="AT28" s="116" t="n">
        <f aca="false">(BZ28*0.94)</f>
        <v>86.48</v>
      </c>
      <c r="AU28" s="116" t="n">
        <f aca="false">CA28</f>
        <v>65</v>
      </c>
      <c r="AV28" s="116" t="n">
        <v>1</v>
      </c>
      <c r="AW28" s="116" t="n">
        <v>1</v>
      </c>
      <c r="AX28" s="116" t="n">
        <v>1</v>
      </c>
      <c r="AY28" s="116" t="n">
        <v>1</v>
      </c>
      <c r="AZ28" s="116" t="n">
        <v>10.96</v>
      </c>
      <c r="BA28" s="116" t="n">
        <v>14.55</v>
      </c>
      <c r="BB28" s="116" t="n">
        <v>1</v>
      </c>
      <c r="BC28" s="116" t="n">
        <v>2.57</v>
      </c>
      <c r="BH28" s="116" t="n">
        <v>0</v>
      </c>
      <c r="BI28" s="116" t="n">
        <v>2</v>
      </c>
      <c r="BJ28" s="116" t="s">
        <v>96</v>
      </c>
      <c r="BM28" s="116" t="n">
        <v>38</v>
      </c>
      <c r="BN28" s="116" t="n">
        <v>0</v>
      </c>
      <c r="BO28" s="116" t="s">
        <v>93</v>
      </c>
      <c r="BP28" s="116" t="n">
        <v>1</v>
      </c>
      <c r="BQ28" s="116" t="n">
        <v>3</v>
      </c>
      <c r="BR28" s="116" t="n">
        <v>0</v>
      </c>
      <c r="BS28" s="116" t="n">
        <v>14.55</v>
      </c>
      <c r="BT28" s="116" t="n">
        <v>1</v>
      </c>
      <c r="BU28" s="116" t="n">
        <v>1</v>
      </c>
      <c r="BV28" s="116" t="n">
        <v>1</v>
      </c>
      <c r="BW28" s="116" t="n">
        <v>1</v>
      </c>
      <c r="BX28" s="116" t="n">
        <v>1</v>
      </c>
      <c r="BZ28" s="116" t="n">
        <v>92</v>
      </c>
      <c r="CA28" s="116" t="n">
        <v>65</v>
      </c>
      <c r="CF28" s="116" t="n">
        <v>0</v>
      </c>
      <c r="CG28" s="116" t="n">
        <v>0</v>
      </c>
      <c r="CM28" s="116" t="n">
        <v>0</v>
      </c>
      <c r="CO28" s="116" t="n">
        <v>0</v>
      </c>
      <c r="CP28" s="116" t="n">
        <f aca="false">(P28+Q28+S28)</f>
        <v>2844.4</v>
      </c>
      <c r="CQ28" s="116" t="n">
        <f aca="false">(AC28)*BC28</f>
        <v>434.9211</v>
      </c>
      <c r="CR28" s="116" t="n">
        <f aca="false">(AD28)*BB28</f>
        <v>0</v>
      </c>
      <c r="CS28" s="116" t="n">
        <f aca="false">(AE28)*BS28</f>
        <v>0</v>
      </c>
      <c r="CT28" s="116" t="n">
        <f aca="false">(AF28)*BA28</f>
        <v>2409.48</v>
      </c>
      <c r="CU28" s="116" t="n">
        <f aca="false">(AG28)*BT28</f>
        <v>0</v>
      </c>
      <c r="CV28" s="116" t="n">
        <f aca="false">(AH28)*BU28</f>
        <v>16</v>
      </c>
      <c r="CW28" s="116" t="n">
        <f aca="false">(AI28)*BV28</f>
        <v>0</v>
      </c>
      <c r="CX28" s="116" t="n">
        <f aca="false">(AJ28)*BW28</f>
        <v>0</v>
      </c>
      <c r="CY28" s="116" t="n">
        <f aca="false">(((S28+R28)*AT28)/100)</f>
        <v>2083.718304</v>
      </c>
      <c r="CZ28" s="116" t="n">
        <f aca="false">(((S28+R28)*AU28)/100)</f>
        <v>1566.162</v>
      </c>
      <c r="DN28" s="116" t="n">
        <v>0</v>
      </c>
      <c r="DO28" s="116" t="n">
        <v>0</v>
      </c>
      <c r="DP28" s="116" t="n">
        <v>1</v>
      </c>
      <c r="DQ28" s="116" t="n">
        <v>1</v>
      </c>
      <c r="DR28" s="116" t="n">
        <v>1</v>
      </c>
      <c r="DS28" s="116" t="n">
        <v>1</v>
      </c>
      <c r="DT28" s="116" t="n">
        <v>1</v>
      </c>
      <c r="DU28" s="116" t="n">
        <v>1013</v>
      </c>
      <c r="DV28" s="116" t="s">
        <v>95</v>
      </c>
      <c r="DW28" s="116" t="s">
        <v>95</v>
      </c>
      <c r="DX28" s="116" t="n">
        <v>1</v>
      </c>
      <c r="EE28" s="116" t="n">
        <v>24298280</v>
      </c>
      <c r="EF28" s="116" t="n">
        <v>3</v>
      </c>
      <c r="EG28" s="116" t="s">
        <v>97</v>
      </c>
      <c r="EH28" s="116" t="n">
        <v>0</v>
      </c>
      <c r="EJ28" s="116" t="n">
        <v>2</v>
      </c>
      <c r="EK28" s="116" t="n">
        <v>38</v>
      </c>
      <c r="EL28" s="116" t="s">
        <v>98</v>
      </c>
      <c r="EM28" s="116" t="s">
        <v>99</v>
      </c>
      <c r="EQ28" s="116" t="n">
        <v>64</v>
      </c>
      <c r="ER28" s="116" t="n">
        <v>334.83</v>
      </c>
      <c r="ES28" s="116" t="n">
        <v>169.23</v>
      </c>
      <c r="ET28" s="116" t="n">
        <v>0</v>
      </c>
      <c r="EU28" s="116" t="n">
        <v>0</v>
      </c>
      <c r="EV28" s="116" t="n">
        <v>165.6</v>
      </c>
      <c r="EW28" s="116" t="n">
        <v>16</v>
      </c>
      <c r="EX28" s="116" t="n">
        <v>0</v>
      </c>
      <c r="EY28" s="116" t="n">
        <v>0</v>
      </c>
      <c r="EZ28" s="116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116" t="n">
        <v>18</v>
      </c>
      <c r="B29" s="116" t="n">
        <v>1</v>
      </c>
      <c r="C29" s="116" t="n">
        <v>8</v>
      </c>
      <c r="E29" s="116" t="s">
        <v>100</v>
      </c>
      <c r="F29" s="116" t="s">
        <v>101</v>
      </c>
      <c r="G29" s="116" t="s">
        <v>102</v>
      </c>
      <c r="H29" s="116" t="s">
        <v>103</v>
      </c>
      <c r="I29" s="116" t="n">
        <f aca="false">I28*J29</f>
        <v>1</v>
      </c>
      <c r="J29" s="116" t="n">
        <v>1</v>
      </c>
      <c r="O29" s="116" t="n">
        <f aca="false">ROUND(CP29,2)</f>
        <v>6979.66</v>
      </c>
      <c r="P29" s="116" t="n">
        <f aca="false">ROUND(CQ29*I29,2)</f>
        <v>6979.66</v>
      </c>
      <c r="Q29" s="116" t="n">
        <f aca="false">ROUND(CR29*I29,2)</f>
        <v>0</v>
      </c>
      <c r="R29" s="116" t="n">
        <f aca="false">ROUND(CS29*I29,2)</f>
        <v>0</v>
      </c>
      <c r="S29" s="116" t="n">
        <f aca="false">ROUND(CT29*I29,2)</f>
        <v>0</v>
      </c>
      <c r="T29" s="116" t="n">
        <f aca="false">ROUND(CU29*I29,2)</f>
        <v>0</v>
      </c>
      <c r="U29" s="116" t="n">
        <f aca="false">CV29*I29</f>
        <v>0</v>
      </c>
      <c r="V29" s="116" t="n">
        <f aca="false">CW29*I29</f>
        <v>0</v>
      </c>
      <c r="W29" s="116" t="n">
        <f aca="false">ROUND(CX29*I29,2)</f>
        <v>0</v>
      </c>
      <c r="X29" s="116" t="n">
        <f aca="false">ROUND(CY29,2)</f>
        <v>0</v>
      </c>
      <c r="Y29" s="116" t="n">
        <f aca="false">ROUND(CZ29,2)</f>
        <v>0</v>
      </c>
      <c r="AA29" s="116" t="n">
        <v>0</v>
      </c>
      <c r="AB29" s="116" t="n">
        <f aca="false">(AC29+AD29+AF29)</f>
        <v>2510.67</v>
      </c>
      <c r="AC29" s="116" t="n">
        <f aca="false">AL29</f>
        <v>2510.67</v>
      </c>
      <c r="AD29" s="116" t="n">
        <f aca="false">AM29</f>
        <v>0</v>
      </c>
      <c r="AE29" s="116" t="n">
        <f aca="false">AN29</f>
        <v>0</v>
      </c>
      <c r="AF29" s="116" t="n">
        <f aca="false">AO29</f>
        <v>0</v>
      </c>
      <c r="AG29" s="116" t="n">
        <f aca="false">AP29</f>
        <v>0</v>
      </c>
      <c r="AH29" s="116" t="n">
        <f aca="false">AQ29</f>
        <v>0</v>
      </c>
      <c r="AI29" s="116" t="n">
        <f aca="false">AR29</f>
        <v>0</v>
      </c>
      <c r="AJ29" s="116" t="n">
        <f aca="false">AS29</f>
        <v>0</v>
      </c>
      <c r="AK29" s="116" t="n">
        <v>2510.67</v>
      </c>
      <c r="AL29" s="116" t="n">
        <v>2510.67</v>
      </c>
      <c r="AM29" s="116" t="n">
        <v>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S29" s="116" t="n">
        <v>0</v>
      </c>
      <c r="AT29" s="116" t="n">
        <f aca="false">(BZ29*0.94)</f>
        <v>0</v>
      </c>
      <c r="AU29" s="116" t="n">
        <f aca="false">CA29</f>
        <v>0</v>
      </c>
      <c r="AV29" s="116" t="n">
        <v>1</v>
      </c>
      <c r="AW29" s="116" t="n">
        <v>1</v>
      </c>
      <c r="AX29" s="116" t="n">
        <v>1</v>
      </c>
      <c r="AY29" s="116" t="n">
        <v>1</v>
      </c>
      <c r="AZ29" s="116" t="n">
        <v>1</v>
      </c>
      <c r="BA29" s="116" t="n">
        <v>1</v>
      </c>
      <c r="BB29" s="116" t="n">
        <v>1</v>
      </c>
      <c r="BC29" s="116" t="n">
        <v>2.78</v>
      </c>
      <c r="BH29" s="116" t="n">
        <v>3</v>
      </c>
      <c r="BI29" s="116" t="n">
        <v>3</v>
      </c>
      <c r="BM29" s="116" t="n">
        <v>100</v>
      </c>
      <c r="BN29" s="116" t="n">
        <v>0</v>
      </c>
      <c r="BP29" s="116" t="n">
        <v>0</v>
      </c>
      <c r="BQ29" s="116" t="n">
        <v>5</v>
      </c>
      <c r="BR29" s="116" t="n">
        <v>0</v>
      </c>
      <c r="BS29" s="116" t="n">
        <v>1</v>
      </c>
      <c r="BT29" s="116" t="n">
        <v>1</v>
      </c>
      <c r="BU29" s="116" t="n">
        <v>1</v>
      </c>
      <c r="BV29" s="116" t="n">
        <v>1</v>
      </c>
      <c r="BW29" s="116" t="n">
        <v>1</v>
      </c>
      <c r="BX29" s="116" t="n">
        <v>1</v>
      </c>
      <c r="BZ29" s="116" t="n">
        <v>0</v>
      </c>
      <c r="CA29" s="116" t="n">
        <v>0</v>
      </c>
      <c r="CF29" s="116" t="n">
        <v>0</v>
      </c>
      <c r="CG29" s="116" t="n">
        <v>0</v>
      </c>
      <c r="CM29" s="116" t="n">
        <v>0</v>
      </c>
      <c r="CO29" s="116" t="n">
        <v>0</v>
      </c>
      <c r="CP29" s="116" t="n">
        <f aca="false">(P29+Q29+S29)</f>
        <v>6979.66</v>
      </c>
      <c r="CQ29" s="116" t="n">
        <f aca="false">(AC29)*BC29</f>
        <v>6979.6626</v>
      </c>
      <c r="CR29" s="116" t="n">
        <f aca="false">(AD29)*BB29</f>
        <v>0</v>
      </c>
      <c r="CS29" s="116" t="n">
        <f aca="false">(AE29)*BS29</f>
        <v>0</v>
      </c>
      <c r="CT29" s="116" t="n">
        <f aca="false">(AF29)*BA29</f>
        <v>0</v>
      </c>
      <c r="CU29" s="116" t="n">
        <f aca="false">(AG29)*BT29</f>
        <v>0</v>
      </c>
      <c r="CV29" s="116" t="n">
        <f aca="false">(AH29)*BU29</f>
        <v>0</v>
      </c>
      <c r="CW29" s="116" t="n">
        <f aca="false">(AI29)*BV29</f>
        <v>0</v>
      </c>
      <c r="CX29" s="116" t="n">
        <f aca="false">(AJ29)*BW29</f>
        <v>0</v>
      </c>
      <c r="CY29" s="116" t="n">
        <f aca="false">(((S29+R29)*AT29)/100)</f>
        <v>0</v>
      </c>
      <c r="CZ29" s="116" t="n">
        <f aca="false">(((S29+R29)*AU29)/100)</f>
        <v>0</v>
      </c>
      <c r="DN29" s="116" t="n">
        <v>0</v>
      </c>
      <c r="DO29" s="116" t="n">
        <v>0</v>
      </c>
      <c r="DP29" s="116" t="n">
        <v>1</v>
      </c>
      <c r="DQ29" s="116" t="n">
        <v>1</v>
      </c>
      <c r="DR29" s="116" t="n">
        <v>1</v>
      </c>
      <c r="DS29" s="116" t="n">
        <v>1</v>
      </c>
      <c r="DT29" s="116" t="n">
        <v>1</v>
      </c>
      <c r="DU29" s="116" t="n">
        <v>1010</v>
      </c>
      <c r="DV29" s="116" t="s">
        <v>103</v>
      </c>
      <c r="DW29" s="116" t="s">
        <v>103</v>
      </c>
      <c r="DX29" s="116" t="n">
        <v>1</v>
      </c>
      <c r="EE29" s="116" t="n">
        <v>24298304</v>
      </c>
      <c r="EF29" s="116" t="n">
        <v>5</v>
      </c>
      <c r="EG29" s="116" t="s">
        <v>104</v>
      </c>
      <c r="EH29" s="116" t="n">
        <v>0</v>
      </c>
      <c r="EJ29" s="116" t="n">
        <v>3</v>
      </c>
      <c r="EK29" s="116" t="n">
        <v>100</v>
      </c>
      <c r="EL29" s="116" t="s">
        <v>105</v>
      </c>
      <c r="EQ29" s="116" t="n">
        <v>0</v>
      </c>
      <c r="ER29" s="116" t="n">
        <v>0</v>
      </c>
      <c r="ES29" s="116" t="n">
        <v>2510.67</v>
      </c>
      <c r="ET29" s="116" t="n">
        <v>0</v>
      </c>
      <c r="EU29" s="116" t="n">
        <v>0</v>
      </c>
      <c r="EV29" s="116" t="n">
        <v>0</v>
      </c>
      <c r="EW29" s="116" t="n">
        <v>0</v>
      </c>
      <c r="EX29" s="116" t="n">
        <v>0</v>
      </c>
      <c r="EZ29" s="116" t="n">
        <v>0</v>
      </c>
      <c r="FQ29" s="0" t="n">
        <v>0</v>
      </c>
      <c r="FR29" s="0" t="n">
        <f aca="false">ROUND(IF(AND(AA29=0,BI29=3),P29,0),2)</f>
        <v>6979.66</v>
      </c>
      <c r="FS29" s="0" t="n">
        <v>0</v>
      </c>
    </row>
    <row r="30" customFormat="false" ht="12.75" hidden="false" customHeight="false" outlineLevel="0" collapsed="false">
      <c r="A30" s="116" t="n">
        <v>17</v>
      </c>
      <c r="B30" s="116" t="n">
        <v>1</v>
      </c>
      <c r="C30" s="116" t="n">
        <f aca="false">ROW(SmtRes!A18)</f>
        <v>18</v>
      </c>
      <c r="D30" s="116" t="n">
        <f aca="false">ROW(EtalonRes!A16)</f>
        <v>16</v>
      </c>
      <c r="E30" s="116" t="s">
        <v>106</v>
      </c>
      <c r="F30" s="116" t="s">
        <v>107</v>
      </c>
      <c r="G30" s="116" t="s">
        <v>108</v>
      </c>
      <c r="H30" s="116" t="s">
        <v>95</v>
      </c>
      <c r="I30" s="116" t="n">
        <v>1</v>
      </c>
      <c r="J30" s="116" t="n">
        <v>0</v>
      </c>
      <c r="O30" s="116" t="n">
        <f aca="false">ROUND(CP30,2)</f>
        <v>516.31</v>
      </c>
      <c r="P30" s="116" t="n">
        <f aca="false">ROUND(CQ30*I30,2)</f>
        <v>19.86</v>
      </c>
      <c r="Q30" s="116" t="n">
        <f aca="false">ROUND(CR30*I30,2)</f>
        <v>0</v>
      </c>
      <c r="R30" s="116" t="n">
        <f aca="false">ROUND(CS30*I30,2)</f>
        <v>0</v>
      </c>
      <c r="S30" s="116" t="n">
        <f aca="false">ROUND(CT30*I30,2)</f>
        <v>496.45</v>
      </c>
      <c r="T30" s="116" t="n">
        <f aca="false">ROUND(CU30*I30,2)</f>
        <v>0</v>
      </c>
      <c r="U30" s="116" t="n">
        <f aca="false">CV30*I30</f>
        <v>4</v>
      </c>
      <c r="V30" s="116" t="n">
        <f aca="false">CW30*I30</f>
        <v>0</v>
      </c>
      <c r="W30" s="116" t="n">
        <f aca="false">ROUND(CX30*I30,2)</f>
        <v>0</v>
      </c>
      <c r="X30" s="116" t="n">
        <f aca="false">ROUND(CY30,2)</f>
        <v>429.33</v>
      </c>
      <c r="Y30" s="116" t="n">
        <f aca="false">ROUND(CZ30,2)</f>
        <v>322.69</v>
      </c>
      <c r="AA30" s="116" t="n">
        <v>0</v>
      </c>
      <c r="AB30" s="116" t="n">
        <f aca="false">(AC30+AD30+AF30)</f>
        <v>41.53</v>
      </c>
      <c r="AC30" s="116" t="n">
        <f aca="false">(ES30)</f>
        <v>7.41</v>
      </c>
      <c r="AD30" s="116" t="n">
        <f aca="false">(ET30)</f>
        <v>0</v>
      </c>
      <c r="AE30" s="116" t="n">
        <f aca="false">(EU30)</f>
        <v>0</v>
      </c>
      <c r="AF30" s="116" t="n">
        <f aca="false">(EV30)</f>
        <v>34.12</v>
      </c>
      <c r="AG30" s="116" t="n">
        <f aca="false">(AP30)</f>
        <v>0</v>
      </c>
      <c r="AH30" s="116" t="n">
        <f aca="false">(EW30)</f>
        <v>4</v>
      </c>
      <c r="AI30" s="116" t="n">
        <f aca="false">(EX30)</f>
        <v>0</v>
      </c>
      <c r="AJ30" s="116" t="n">
        <f aca="false">(AS30)</f>
        <v>0</v>
      </c>
      <c r="AK30" s="116" t="n">
        <v>41.53</v>
      </c>
      <c r="AL30" s="116" t="n">
        <v>7.41</v>
      </c>
      <c r="AM30" s="116" t="n">
        <v>0</v>
      </c>
      <c r="AN30" s="116" t="n">
        <v>0</v>
      </c>
      <c r="AO30" s="116" t="n">
        <v>34.12</v>
      </c>
      <c r="AP30" s="116" t="n">
        <v>0</v>
      </c>
      <c r="AQ30" s="116" t="n">
        <v>4</v>
      </c>
      <c r="AR30" s="116" t="n">
        <v>0</v>
      </c>
      <c r="AS30" s="116" t="n">
        <v>0</v>
      </c>
      <c r="AT30" s="116" t="n">
        <f aca="false">(BZ30*0.94)</f>
        <v>86.48</v>
      </c>
      <c r="AU30" s="116" t="n">
        <f aca="false">CA30</f>
        <v>65</v>
      </c>
      <c r="AV30" s="116" t="n">
        <v>1</v>
      </c>
      <c r="AW30" s="116" t="n">
        <v>1</v>
      </c>
      <c r="AX30" s="116" t="n">
        <v>1</v>
      </c>
      <c r="AY30" s="116" t="n">
        <v>1</v>
      </c>
      <c r="AZ30" s="116" t="n">
        <v>13.35</v>
      </c>
      <c r="BA30" s="116" t="n">
        <v>14.55</v>
      </c>
      <c r="BB30" s="116" t="n">
        <v>1</v>
      </c>
      <c r="BC30" s="116" t="n">
        <v>2.68</v>
      </c>
      <c r="BH30" s="116" t="n">
        <v>0</v>
      </c>
      <c r="BI30" s="116" t="n">
        <v>2</v>
      </c>
      <c r="BJ30" s="116" t="s">
        <v>109</v>
      </c>
      <c r="BM30" s="116" t="n">
        <v>38</v>
      </c>
      <c r="BN30" s="116" t="n">
        <v>0</v>
      </c>
      <c r="BO30" s="116" t="s">
        <v>107</v>
      </c>
      <c r="BP30" s="116" t="n">
        <v>1</v>
      </c>
      <c r="BQ30" s="116" t="n">
        <v>3</v>
      </c>
      <c r="BR30" s="116" t="n">
        <v>0</v>
      </c>
      <c r="BS30" s="116" t="n">
        <v>14.55</v>
      </c>
      <c r="BT30" s="116" t="n">
        <v>1</v>
      </c>
      <c r="BU30" s="116" t="n">
        <v>1</v>
      </c>
      <c r="BV30" s="116" t="n">
        <v>1</v>
      </c>
      <c r="BW30" s="116" t="n">
        <v>1</v>
      </c>
      <c r="BX30" s="116" t="n">
        <v>1</v>
      </c>
      <c r="BZ30" s="116" t="n">
        <v>92</v>
      </c>
      <c r="CA30" s="116" t="n">
        <v>65</v>
      </c>
      <c r="CF30" s="116" t="n">
        <v>0</v>
      </c>
      <c r="CG30" s="116" t="n">
        <v>0</v>
      </c>
      <c r="CM30" s="116" t="n">
        <v>0</v>
      </c>
      <c r="CO30" s="116" t="n">
        <v>0</v>
      </c>
      <c r="CP30" s="116" t="n">
        <f aca="false">(P30+Q30+S30)</f>
        <v>516.31</v>
      </c>
      <c r="CQ30" s="116" t="n">
        <f aca="false">(AC30)*BC30</f>
        <v>19.8588</v>
      </c>
      <c r="CR30" s="116" t="n">
        <f aca="false">(AD30)*BB30</f>
        <v>0</v>
      </c>
      <c r="CS30" s="116" t="n">
        <f aca="false">(AE30)*BS30</f>
        <v>0</v>
      </c>
      <c r="CT30" s="116" t="n">
        <f aca="false">(AF30)*BA30</f>
        <v>496.446</v>
      </c>
      <c r="CU30" s="116" t="n">
        <f aca="false">(AG30)*BT30</f>
        <v>0</v>
      </c>
      <c r="CV30" s="116" t="n">
        <f aca="false">(AH30)*BU30</f>
        <v>4</v>
      </c>
      <c r="CW30" s="116" t="n">
        <f aca="false">(AI30)*BV30</f>
        <v>0</v>
      </c>
      <c r="CX30" s="116" t="n">
        <f aca="false">(AJ30)*BW30</f>
        <v>0</v>
      </c>
      <c r="CY30" s="116" t="n">
        <f aca="false">(((S30+R30)*AT30)/100)</f>
        <v>429.32996</v>
      </c>
      <c r="CZ30" s="116" t="n">
        <f aca="false">(((S30+R30)*AU30)/100)</f>
        <v>322.6925</v>
      </c>
      <c r="DN30" s="116" t="n">
        <v>0</v>
      </c>
      <c r="DO30" s="116" t="n">
        <v>0</v>
      </c>
      <c r="DP30" s="116" t="n">
        <v>1</v>
      </c>
      <c r="DQ30" s="116" t="n">
        <v>1</v>
      </c>
      <c r="DR30" s="116" t="n">
        <v>1</v>
      </c>
      <c r="DS30" s="116" t="n">
        <v>1</v>
      </c>
      <c r="DT30" s="116" t="n">
        <v>1</v>
      </c>
      <c r="DU30" s="116" t="n">
        <v>1013</v>
      </c>
      <c r="DV30" s="116" t="s">
        <v>95</v>
      </c>
      <c r="DW30" s="116" t="s">
        <v>95</v>
      </c>
      <c r="DX30" s="116" t="n">
        <v>1</v>
      </c>
      <c r="EE30" s="116" t="n">
        <v>24298280</v>
      </c>
      <c r="EF30" s="116" t="n">
        <v>3</v>
      </c>
      <c r="EG30" s="116" t="s">
        <v>97</v>
      </c>
      <c r="EH30" s="116" t="n">
        <v>0</v>
      </c>
      <c r="EJ30" s="116" t="n">
        <v>2</v>
      </c>
      <c r="EK30" s="116" t="n">
        <v>38</v>
      </c>
      <c r="EL30" s="116" t="s">
        <v>98</v>
      </c>
      <c r="EM30" s="116" t="s">
        <v>99</v>
      </c>
      <c r="EQ30" s="116" t="n">
        <v>64</v>
      </c>
      <c r="ER30" s="116" t="n">
        <v>41.53</v>
      </c>
      <c r="ES30" s="116" t="n">
        <v>7.41</v>
      </c>
      <c r="ET30" s="116" t="n">
        <v>0</v>
      </c>
      <c r="EU30" s="116" t="n">
        <v>0</v>
      </c>
      <c r="EV30" s="116" t="n">
        <v>34.12</v>
      </c>
      <c r="EW30" s="116" t="n">
        <v>4</v>
      </c>
      <c r="EX30" s="116" t="n">
        <v>0</v>
      </c>
      <c r="EY30" s="116" t="n">
        <v>0</v>
      </c>
      <c r="EZ30" s="116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116" t="n">
        <v>18</v>
      </c>
      <c r="B31" s="116" t="n">
        <v>1</v>
      </c>
      <c r="C31" s="116" t="n">
        <v>18</v>
      </c>
      <c r="E31" s="116" t="s">
        <v>110</v>
      </c>
      <c r="F31" s="116" t="s">
        <v>101</v>
      </c>
      <c r="G31" s="116" t="s">
        <v>111</v>
      </c>
      <c r="H31" s="116" t="s">
        <v>103</v>
      </c>
      <c r="I31" s="116" t="n">
        <f aca="false">I30*J31</f>
        <v>1</v>
      </c>
      <c r="J31" s="116" t="n">
        <v>1</v>
      </c>
      <c r="O31" s="116" t="n">
        <f aca="false">ROUND(CP31,2)</f>
        <v>98</v>
      </c>
      <c r="P31" s="116" t="n">
        <f aca="false">ROUND(CQ31*I31,2)</f>
        <v>98</v>
      </c>
      <c r="Q31" s="116" t="n">
        <f aca="false">ROUND(CR31*I31,2)</f>
        <v>0</v>
      </c>
      <c r="R31" s="116" t="n">
        <f aca="false">ROUND(CS31*I31,2)</f>
        <v>0</v>
      </c>
      <c r="S31" s="116" t="n">
        <f aca="false">ROUND(CT31*I31,2)</f>
        <v>0</v>
      </c>
      <c r="T31" s="116" t="n">
        <f aca="false">ROUND(CU31*I31,2)</f>
        <v>0</v>
      </c>
      <c r="U31" s="116" t="n">
        <f aca="false">CV31*I31</f>
        <v>0</v>
      </c>
      <c r="V31" s="116" t="n">
        <f aca="false">CW31*I31</f>
        <v>0</v>
      </c>
      <c r="W31" s="116" t="n">
        <f aca="false">ROUND(CX31*I31,2)</f>
        <v>0</v>
      </c>
      <c r="X31" s="116" t="n">
        <f aca="false">ROUND(CY31,2)</f>
        <v>0</v>
      </c>
      <c r="Y31" s="116" t="n">
        <f aca="false">ROUND(CZ31,2)</f>
        <v>0</v>
      </c>
      <c r="AA31" s="116" t="n">
        <v>0</v>
      </c>
      <c r="AB31" s="116" t="n">
        <f aca="false">(AC31+AD31+AF31)</f>
        <v>38.132296</v>
      </c>
      <c r="AC31" s="116" t="n">
        <f aca="false">AL31</f>
        <v>38.132296</v>
      </c>
      <c r="AD31" s="116" t="n">
        <f aca="false">AM31</f>
        <v>0</v>
      </c>
      <c r="AE31" s="116" t="n">
        <f aca="false">AN31</f>
        <v>0</v>
      </c>
      <c r="AF31" s="116" t="n">
        <f aca="false">AO31</f>
        <v>0</v>
      </c>
      <c r="AG31" s="116" t="n">
        <f aca="false">AP31</f>
        <v>0</v>
      </c>
      <c r="AH31" s="116" t="n">
        <f aca="false">AQ31</f>
        <v>0</v>
      </c>
      <c r="AI31" s="116" t="n">
        <f aca="false">AR31</f>
        <v>0</v>
      </c>
      <c r="AJ31" s="116" t="n">
        <f aca="false">AS31</f>
        <v>0</v>
      </c>
      <c r="AK31" s="116" t="n">
        <v>38.132296</v>
      </c>
      <c r="AL31" s="116" t="n">
        <v>38.132296</v>
      </c>
      <c r="AM31" s="116" t="n">
        <v>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  <c r="AS31" s="116" t="n">
        <v>0</v>
      </c>
      <c r="AT31" s="116" t="n">
        <f aca="false">(BZ31*0.94)</f>
        <v>86.48</v>
      </c>
      <c r="AU31" s="116" t="n">
        <f aca="false">CA31</f>
        <v>65</v>
      </c>
      <c r="AV31" s="116" t="n">
        <v>1</v>
      </c>
      <c r="AW31" s="116" t="n">
        <v>1</v>
      </c>
      <c r="AX31" s="116" t="n">
        <v>1</v>
      </c>
      <c r="AY31" s="116" t="n">
        <v>1</v>
      </c>
      <c r="AZ31" s="116" t="n">
        <v>1</v>
      </c>
      <c r="BA31" s="116" t="n">
        <v>1</v>
      </c>
      <c r="BB31" s="116" t="n">
        <v>1</v>
      </c>
      <c r="BC31" s="116" t="n">
        <v>2.57</v>
      </c>
      <c r="BH31" s="116" t="n">
        <v>3</v>
      </c>
      <c r="BI31" s="116" t="n">
        <v>2</v>
      </c>
      <c r="BM31" s="116" t="n">
        <v>38</v>
      </c>
      <c r="BN31" s="116" t="n">
        <v>0</v>
      </c>
      <c r="BP31" s="116" t="n">
        <v>0</v>
      </c>
      <c r="BQ31" s="116" t="n">
        <v>3</v>
      </c>
      <c r="BR31" s="116" t="n">
        <v>0</v>
      </c>
      <c r="BS31" s="116" t="n">
        <v>1</v>
      </c>
      <c r="BT31" s="116" t="n">
        <v>1</v>
      </c>
      <c r="BU31" s="116" t="n">
        <v>1</v>
      </c>
      <c r="BV31" s="116" t="n">
        <v>1</v>
      </c>
      <c r="BW31" s="116" t="n">
        <v>1</v>
      </c>
      <c r="BX31" s="116" t="n">
        <v>1</v>
      </c>
      <c r="BZ31" s="116" t="n">
        <v>92</v>
      </c>
      <c r="CA31" s="116" t="n">
        <v>65</v>
      </c>
      <c r="CF31" s="116" t="n">
        <v>0</v>
      </c>
      <c r="CG31" s="116" t="n">
        <v>0</v>
      </c>
      <c r="CM31" s="116" t="n">
        <v>0</v>
      </c>
      <c r="CO31" s="116" t="n">
        <v>0</v>
      </c>
      <c r="CP31" s="116" t="n">
        <f aca="false">(P31+Q31+S31)</f>
        <v>98</v>
      </c>
      <c r="CQ31" s="116" t="n">
        <f aca="false">(AC31)*BC31</f>
        <v>98.00000072</v>
      </c>
      <c r="CR31" s="116" t="n">
        <f aca="false">(AD31)*BB31</f>
        <v>0</v>
      </c>
      <c r="CS31" s="116" t="n">
        <f aca="false">(AE31)*BS31</f>
        <v>0</v>
      </c>
      <c r="CT31" s="116" t="n">
        <f aca="false">(AF31)*BA31</f>
        <v>0</v>
      </c>
      <c r="CU31" s="116" t="n">
        <f aca="false">(AG31)*BT31</f>
        <v>0</v>
      </c>
      <c r="CV31" s="116" t="n">
        <f aca="false">(AH31)*BU31</f>
        <v>0</v>
      </c>
      <c r="CW31" s="116" t="n">
        <f aca="false">(AI31)*BV31</f>
        <v>0</v>
      </c>
      <c r="CX31" s="116" t="n">
        <f aca="false">(AJ31)*BW31</f>
        <v>0</v>
      </c>
      <c r="CY31" s="116" t="n">
        <f aca="false">(((S31+R31)*AT31)/100)</f>
        <v>0</v>
      </c>
      <c r="CZ31" s="116" t="n">
        <f aca="false">(((S31+R31)*AU31)/100)</f>
        <v>0</v>
      </c>
      <c r="DN31" s="116" t="n">
        <v>0</v>
      </c>
      <c r="DO31" s="116" t="n">
        <v>0</v>
      </c>
      <c r="DP31" s="116" t="n">
        <v>1</v>
      </c>
      <c r="DQ31" s="116" t="n">
        <v>1</v>
      </c>
      <c r="DR31" s="116" t="n">
        <v>1</v>
      </c>
      <c r="DS31" s="116" t="n">
        <v>1</v>
      </c>
      <c r="DT31" s="116" t="n">
        <v>1</v>
      </c>
      <c r="DU31" s="116" t="n">
        <v>1010</v>
      </c>
      <c r="DV31" s="116" t="s">
        <v>103</v>
      </c>
      <c r="DW31" s="116" t="s">
        <v>103</v>
      </c>
      <c r="DX31" s="116" t="n">
        <v>1</v>
      </c>
      <c r="EE31" s="116" t="n">
        <v>24298280</v>
      </c>
      <c r="EF31" s="116" t="n">
        <v>3</v>
      </c>
      <c r="EG31" s="116" t="s">
        <v>97</v>
      </c>
      <c r="EH31" s="116" t="n">
        <v>0</v>
      </c>
      <c r="EJ31" s="116" t="n">
        <v>2</v>
      </c>
      <c r="EK31" s="116" t="n">
        <v>38</v>
      </c>
      <c r="EL31" s="116" t="s">
        <v>98</v>
      </c>
      <c r="EM31" s="116" t="s">
        <v>99</v>
      </c>
      <c r="EQ31" s="116" t="n">
        <v>0</v>
      </c>
      <c r="ER31" s="116" t="n">
        <v>0</v>
      </c>
      <c r="ES31" s="116" t="n">
        <v>38.132296</v>
      </c>
      <c r="ET31" s="116" t="n">
        <v>0</v>
      </c>
      <c r="EU31" s="116" t="n">
        <v>0</v>
      </c>
      <c r="EV31" s="116" t="n">
        <v>0</v>
      </c>
      <c r="EW31" s="116" t="n">
        <v>0</v>
      </c>
      <c r="EX31" s="116" t="n">
        <v>0</v>
      </c>
      <c r="EZ31" s="116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116" t="n">
        <v>17</v>
      </c>
      <c r="B32" s="116" t="n">
        <v>1</v>
      </c>
      <c r="C32" s="116" t="n">
        <f aca="false">ROW(SmtRes!A29)</f>
        <v>29</v>
      </c>
      <c r="D32" s="116" t="n">
        <f aca="false">ROW(EtalonRes!A25)</f>
        <v>25</v>
      </c>
      <c r="E32" s="116" t="s">
        <v>112</v>
      </c>
      <c r="F32" s="116" t="s">
        <v>107</v>
      </c>
      <c r="G32" s="116" t="s">
        <v>108</v>
      </c>
      <c r="H32" s="116" t="s">
        <v>95</v>
      </c>
      <c r="I32" s="116" t="n">
        <v>8</v>
      </c>
      <c r="J32" s="116" t="n">
        <v>0</v>
      </c>
      <c r="O32" s="116" t="n">
        <f aca="false">ROUND(CP32,2)</f>
        <v>4130.44</v>
      </c>
      <c r="P32" s="116" t="n">
        <f aca="false">ROUND(CQ32*I32,2)</f>
        <v>158.87</v>
      </c>
      <c r="Q32" s="116" t="n">
        <f aca="false">ROUND(CR32*I32,2)</f>
        <v>0</v>
      </c>
      <c r="R32" s="116" t="n">
        <f aca="false">ROUND(CS32*I32,2)</f>
        <v>0</v>
      </c>
      <c r="S32" s="116" t="n">
        <f aca="false">ROUND(CT32*I32,2)</f>
        <v>3971.57</v>
      </c>
      <c r="T32" s="116" t="n">
        <f aca="false">ROUND(CU32*I32,2)</f>
        <v>0</v>
      </c>
      <c r="U32" s="116" t="n">
        <f aca="false">CV32*I32</f>
        <v>32</v>
      </c>
      <c r="V32" s="116" t="n">
        <f aca="false">CW32*I32</f>
        <v>0</v>
      </c>
      <c r="W32" s="116" t="n">
        <f aca="false">ROUND(CX32*I32,2)</f>
        <v>0</v>
      </c>
      <c r="X32" s="116" t="n">
        <f aca="false">ROUND(CY32,2)</f>
        <v>3434.61</v>
      </c>
      <c r="Y32" s="116" t="n">
        <f aca="false">ROUND(CZ32,2)</f>
        <v>2581.52</v>
      </c>
      <c r="AA32" s="116" t="n">
        <v>0</v>
      </c>
      <c r="AB32" s="116" t="n">
        <f aca="false">(AC32+AD32+AF32)</f>
        <v>41.53</v>
      </c>
      <c r="AC32" s="116" t="n">
        <f aca="false">(ES32)</f>
        <v>7.41</v>
      </c>
      <c r="AD32" s="116" t="n">
        <f aca="false">(ET32)</f>
        <v>0</v>
      </c>
      <c r="AE32" s="116" t="n">
        <f aca="false">(EU32)</f>
        <v>0</v>
      </c>
      <c r="AF32" s="116" t="n">
        <f aca="false">(EV32)</f>
        <v>34.12</v>
      </c>
      <c r="AG32" s="116" t="n">
        <f aca="false">(AP32)</f>
        <v>0</v>
      </c>
      <c r="AH32" s="116" t="n">
        <f aca="false">(EW32)</f>
        <v>4</v>
      </c>
      <c r="AI32" s="116" t="n">
        <f aca="false">(EX32)</f>
        <v>0</v>
      </c>
      <c r="AJ32" s="116" t="n">
        <f aca="false">(AS32)</f>
        <v>0</v>
      </c>
      <c r="AK32" s="116" t="n">
        <v>41.53</v>
      </c>
      <c r="AL32" s="116" t="n">
        <v>7.41</v>
      </c>
      <c r="AM32" s="116" t="n">
        <v>0</v>
      </c>
      <c r="AN32" s="116" t="n">
        <v>0</v>
      </c>
      <c r="AO32" s="116" t="n">
        <v>34.12</v>
      </c>
      <c r="AP32" s="116" t="n">
        <v>0</v>
      </c>
      <c r="AQ32" s="116" t="n">
        <v>4</v>
      </c>
      <c r="AR32" s="116" t="n">
        <v>0</v>
      </c>
      <c r="AS32" s="116" t="n">
        <v>0</v>
      </c>
      <c r="AT32" s="116" t="n">
        <f aca="false">(BZ32*0.94)</f>
        <v>86.48</v>
      </c>
      <c r="AU32" s="116" t="n">
        <f aca="false">CA32</f>
        <v>65</v>
      </c>
      <c r="AV32" s="116" t="n">
        <v>1</v>
      </c>
      <c r="AW32" s="116" t="n">
        <v>1</v>
      </c>
      <c r="AX32" s="116" t="n">
        <v>1</v>
      </c>
      <c r="AY32" s="116" t="n">
        <v>1</v>
      </c>
      <c r="AZ32" s="116" t="n">
        <v>13.35</v>
      </c>
      <c r="BA32" s="116" t="n">
        <v>14.55</v>
      </c>
      <c r="BB32" s="116" t="n">
        <v>1</v>
      </c>
      <c r="BC32" s="116" t="n">
        <v>2.68</v>
      </c>
      <c r="BH32" s="116" t="n">
        <v>0</v>
      </c>
      <c r="BI32" s="116" t="n">
        <v>2</v>
      </c>
      <c r="BJ32" s="116" t="s">
        <v>109</v>
      </c>
      <c r="BM32" s="116" t="n">
        <v>38</v>
      </c>
      <c r="BN32" s="116" t="n">
        <v>0</v>
      </c>
      <c r="BO32" s="116" t="s">
        <v>107</v>
      </c>
      <c r="BP32" s="116" t="n">
        <v>1</v>
      </c>
      <c r="BQ32" s="116" t="n">
        <v>3</v>
      </c>
      <c r="BR32" s="116" t="n">
        <v>0</v>
      </c>
      <c r="BS32" s="116" t="n">
        <v>14.55</v>
      </c>
      <c r="BT32" s="116" t="n">
        <v>1</v>
      </c>
      <c r="BU32" s="116" t="n">
        <v>1</v>
      </c>
      <c r="BV32" s="116" t="n">
        <v>1</v>
      </c>
      <c r="BW32" s="116" t="n">
        <v>1</v>
      </c>
      <c r="BX32" s="116" t="n">
        <v>1</v>
      </c>
      <c r="BZ32" s="116" t="n">
        <v>92</v>
      </c>
      <c r="CA32" s="116" t="n">
        <v>65</v>
      </c>
      <c r="CF32" s="116" t="n">
        <v>0</v>
      </c>
      <c r="CG32" s="116" t="n">
        <v>0</v>
      </c>
      <c r="CM32" s="116" t="n">
        <v>0</v>
      </c>
      <c r="CO32" s="116" t="n">
        <v>0</v>
      </c>
      <c r="CP32" s="116" t="n">
        <f aca="false">(P32+Q32+S32)</f>
        <v>4130.44</v>
      </c>
      <c r="CQ32" s="116" t="n">
        <f aca="false">(AC32)*BC32</f>
        <v>19.8588</v>
      </c>
      <c r="CR32" s="116" t="n">
        <f aca="false">(AD32)*BB32</f>
        <v>0</v>
      </c>
      <c r="CS32" s="116" t="n">
        <f aca="false">(AE32)*BS32</f>
        <v>0</v>
      </c>
      <c r="CT32" s="116" t="n">
        <f aca="false">(AF32)*BA32</f>
        <v>496.446</v>
      </c>
      <c r="CU32" s="116" t="n">
        <f aca="false">(AG32)*BT32</f>
        <v>0</v>
      </c>
      <c r="CV32" s="116" t="n">
        <f aca="false">(AH32)*BU32</f>
        <v>4</v>
      </c>
      <c r="CW32" s="116" t="n">
        <f aca="false">(AI32)*BV32</f>
        <v>0</v>
      </c>
      <c r="CX32" s="116" t="n">
        <f aca="false">(AJ32)*BW32</f>
        <v>0</v>
      </c>
      <c r="CY32" s="116" t="n">
        <f aca="false">(((S32+R32)*AT32)/100)</f>
        <v>3434.613736</v>
      </c>
      <c r="CZ32" s="116" t="n">
        <f aca="false">(((S32+R32)*AU32)/100)</f>
        <v>2581.5205</v>
      </c>
      <c r="DN32" s="116" t="n">
        <v>0</v>
      </c>
      <c r="DO32" s="116" t="n">
        <v>0</v>
      </c>
      <c r="DP32" s="116" t="n">
        <v>1</v>
      </c>
      <c r="DQ32" s="116" t="n">
        <v>1</v>
      </c>
      <c r="DR32" s="116" t="n">
        <v>1</v>
      </c>
      <c r="DS32" s="116" t="n">
        <v>1</v>
      </c>
      <c r="DT32" s="116" t="n">
        <v>1</v>
      </c>
      <c r="DU32" s="116" t="n">
        <v>1013</v>
      </c>
      <c r="DV32" s="116" t="s">
        <v>95</v>
      </c>
      <c r="DW32" s="116" t="s">
        <v>95</v>
      </c>
      <c r="DX32" s="116" t="n">
        <v>1</v>
      </c>
      <c r="EE32" s="116" t="n">
        <v>24298280</v>
      </c>
      <c r="EF32" s="116" t="n">
        <v>3</v>
      </c>
      <c r="EG32" s="116" t="s">
        <v>97</v>
      </c>
      <c r="EH32" s="116" t="n">
        <v>0</v>
      </c>
      <c r="EJ32" s="116" t="n">
        <v>2</v>
      </c>
      <c r="EK32" s="116" t="n">
        <v>38</v>
      </c>
      <c r="EL32" s="116" t="s">
        <v>98</v>
      </c>
      <c r="EM32" s="116" t="s">
        <v>99</v>
      </c>
      <c r="EQ32" s="116" t="n">
        <v>64</v>
      </c>
      <c r="ER32" s="116" t="n">
        <v>41.53</v>
      </c>
      <c r="ES32" s="116" t="n">
        <v>7.41</v>
      </c>
      <c r="ET32" s="116" t="n">
        <v>0</v>
      </c>
      <c r="EU32" s="116" t="n">
        <v>0</v>
      </c>
      <c r="EV32" s="116" t="n">
        <v>34.12</v>
      </c>
      <c r="EW32" s="116" t="n">
        <v>4</v>
      </c>
      <c r="EX32" s="116" t="n">
        <v>0</v>
      </c>
      <c r="EY32" s="116" t="n">
        <v>0</v>
      </c>
      <c r="EZ32" s="116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116" t="n">
        <v>18</v>
      </c>
      <c r="B33" s="116" t="n">
        <v>1</v>
      </c>
      <c r="C33" s="116" t="n">
        <v>29</v>
      </c>
      <c r="E33" s="116" t="s">
        <v>113</v>
      </c>
      <c r="F33" s="116" t="s">
        <v>101</v>
      </c>
      <c r="G33" s="116" t="s">
        <v>114</v>
      </c>
      <c r="H33" s="116" t="s">
        <v>103</v>
      </c>
      <c r="I33" s="116" t="n">
        <f aca="false">I32*J33</f>
        <v>8</v>
      </c>
      <c r="J33" s="116" t="n">
        <v>1</v>
      </c>
      <c r="O33" s="116" t="n">
        <f aca="false">ROUND(CP33,2)</f>
        <v>3681.37</v>
      </c>
      <c r="P33" s="116" t="n">
        <f aca="false">ROUND(CQ33*I33,2)</f>
        <v>3681.37</v>
      </c>
      <c r="Q33" s="116" t="n">
        <f aca="false">ROUND(CR33*I33,2)</f>
        <v>0</v>
      </c>
      <c r="R33" s="116" t="n">
        <f aca="false">ROUND(CS33*I33,2)</f>
        <v>0</v>
      </c>
      <c r="S33" s="116" t="n">
        <f aca="false">ROUND(CT33*I33,2)</f>
        <v>0</v>
      </c>
      <c r="T33" s="116" t="n">
        <f aca="false">ROUND(CU33*I33,2)</f>
        <v>0</v>
      </c>
      <c r="U33" s="116" t="n">
        <f aca="false">CV33*I33</f>
        <v>0</v>
      </c>
      <c r="V33" s="116" t="n">
        <f aca="false">CW33*I33</f>
        <v>0</v>
      </c>
      <c r="W33" s="116" t="n">
        <f aca="false">ROUND(CX33*I33,2)</f>
        <v>0</v>
      </c>
      <c r="X33" s="116" t="n">
        <f aca="false">ROUND(CY33,2)</f>
        <v>0</v>
      </c>
      <c r="Y33" s="116" t="n">
        <f aca="false">ROUND(CZ33,2)</f>
        <v>0</v>
      </c>
      <c r="AA33" s="116" t="n">
        <v>0</v>
      </c>
      <c r="AB33" s="116" t="n">
        <f aca="false">(AC33+AD33+AF33)</f>
        <v>181.17</v>
      </c>
      <c r="AC33" s="116" t="n">
        <f aca="false">AL33</f>
        <v>181.17</v>
      </c>
      <c r="AD33" s="116" t="n">
        <f aca="false">AM33</f>
        <v>0</v>
      </c>
      <c r="AE33" s="116" t="n">
        <f aca="false">AN33</f>
        <v>0</v>
      </c>
      <c r="AF33" s="116" t="n">
        <f aca="false">AO33</f>
        <v>0</v>
      </c>
      <c r="AG33" s="116" t="n">
        <f aca="false">AP33</f>
        <v>0</v>
      </c>
      <c r="AH33" s="116" t="n">
        <f aca="false">AQ33</f>
        <v>0</v>
      </c>
      <c r="AI33" s="116" t="n">
        <f aca="false">AR33</f>
        <v>0</v>
      </c>
      <c r="AJ33" s="116" t="n">
        <f aca="false">AS33</f>
        <v>0</v>
      </c>
      <c r="AK33" s="116" t="n">
        <v>181.17</v>
      </c>
      <c r="AL33" s="116" t="n">
        <v>181.17</v>
      </c>
      <c r="AM33" s="116" t="n">
        <v>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  <c r="AS33" s="116" t="n">
        <v>0</v>
      </c>
      <c r="AT33" s="116" t="n">
        <f aca="false">(BZ33*0.94)</f>
        <v>86.48</v>
      </c>
      <c r="AU33" s="116" t="n">
        <f aca="false">CA33</f>
        <v>65</v>
      </c>
      <c r="AV33" s="116" t="n">
        <v>1</v>
      </c>
      <c r="AW33" s="116" t="n">
        <v>1</v>
      </c>
      <c r="AX33" s="116" t="n">
        <v>1</v>
      </c>
      <c r="AY33" s="116" t="n">
        <v>1</v>
      </c>
      <c r="AZ33" s="116" t="n">
        <v>1</v>
      </c>
      <c r="BA33" s="116" t="n">
        <v>1</v>
      </c>
      <c r="BB33" s="116" t="n">
        <v>1</v>
      </c>
      <c r="BC33" s="116" t="n">
        <v>2.54</v>
      </c>
      <c r="BH33" s="116" t="n">
        <v>3</v>
      </c>
      <c r="BI33" s="116" t="n">
        <v>2</v>
      </c>
      <c r="BM33" s="116" t="n">
        <v>38</v>
      </c>
      <c r="BN33" s="116" t="n">
        <v>0</v>
      </c>
      <c r="BP33" s="116" t="n">
        <v>0</v>
      </c>
      <c r="BQ33" s="116" t="n">
        <v>3</v>
      </c>
      <c r="BR33" s="116" t="n">
        <v>0</v>
      </c>
      <c r="BS33" s="116" t="n">
        <v>1</v>
      </c>
      <c r="BT33" s="116" t="n">
        <v>1</v>
      </c>
      <c r="BU33" s="116" t="n">
        <v>1</v>
      </c>
      <c r="BV33" s="116" t="n">
        <v>1</v>
      </c>
      <c r="BW33" s="116" t="n">
        <v>1</v>
      </c>
      <c r="BX33" s="116" t="n">
        <v>1</v>
      </c>
      <c r="BZ33" s="116" t="n">
        <v>92</v>
      </c>
      <c r="CA33" s="116" t="n">
        <v>65</v>
      </c>
      <c r="CF33" s="116" t="n">
        <v>0</v>
      </c>
      <c r="CG33" s="116" t="n">
        <v>0</v>
      </c>
      <c r="CM33" s="116" t="n">
        <v>0</v>
      </c>
      <c r="CO33" s="116" t="n">
        <v>0</v>
      </c>
      <c r="CP33" s="116" t="n">
        <f aca="false">(P33+Q33+S33)</f>
        <v>3681.37</v>
      </c>
      <c r="CQ33" s="116" t="n">
        <f aca="false">(AC33)*BC33</f>
        <v>460.1718</v>
      </c>
      <c r="CR33" s="116" t="n">
        <f aca="false">(AD33)*BB33</f>
        <v>0</v>
      </c>
      <c r="CS33" s="116" t="n">
        <f aca="false">(AE33)*BS33</f>
        <v>0</v>
      </c>
      <c r="CT33" s="116" t="n">
        <f aca="false">(AF33)*BA33</f>
        <v>0</v>
      </c>
      <c r="CU33" s="116" t="n">
        <f aca="false">(AG33)*BT33</f>
        <v>0</v>
      </c>
      <c r="CV33" s="116" t="n">
        <f aca="false">(AH33)*BU33</f>
        <v>0</v>
      </c>
      <c r="CW33" s="116" t="n">
        <f aca="false">(AI33)*BV33</f>
        <v>0</v>
      </c>
      <c r="CX33" s="116" t="n">
        <f aca="false">(AJ33)*BW33</f>
        <v>0</v>
      </c>
      <c r="CY33" s="116" t="n">
        <f aca="false">(((S33+R33)*AT33)/100)</f>
        <v>0</v>
      </c>
      <c r="CZ33" s="116" t="n">
        <f aca="false">(((S33+R33)*AU33)/100)</f>
        <v>0</v>
      </c>
      <c r="DN33" s="116" t="n">
        <v>0</v>
      </c>
      <c r="DO33" s="116" t="n">
        <v>0</v>
      </c>
      <c r="DP33" s="116" t="n">
        <v>1</v>
      </c>
      <c r="DQ33" s="116" t="n">
        <v>1</v>
      </c>
      <c r="DR33" s="116" t="n">
        <v>1</v>
      </c>
      <c r="DS33" s="116" t="n">
        <v>1</v>
      </c>
      <c r="DT33" s="116" t="n">
        <v>1</v>
      </c>
      <c r="DU33" s="116" t="n">
        <v>1010</v>
      </c>
      <c r="DV33" s="116" t="s">
        <v>103</v>
      </c>
      <c r="DW33" s="116" t="s">
        <v>103</v>
      </c>
      <c r="DX33" s="116" t="n">
        <v>1</v>
      </c>
      <c r="EE33" s="116" t="n">
        <v>24298280</v>
      </c>
      <c r="EF33" s="116" t="n">
        <v>3</v>
      </c>
      <c r="EG33" s="116" t="s">
        <v>97</v>
      </c>
      <c r="EH33" s="116" t="n">
        <v>0</v>
      </c>
      <c r="EJ33" s="116" t="n">
        <v>2</v>
      </c>
      <c r="EK33" s="116" t="n">
        <v>38</v>
      </c>
      <c r="EL33" s="116" t="s">
        <v>98</v>
      </c>
      <c r="EM33" s="116" t="s">
        <v>99</v>
      </c>
      <c r="EQ33" s="116" t="n">
        <v>0</v>
      </c>
      <c r="ER33" s="116" t="n">
        <v>0</v>
      </c>
      <c r="ES33" s="116" t="n">
        <v>181.17</v>
      </c>
      <c r="ET33" s="116" t="n">
        <v>0</v>
      </c>
      <c r="EU33" s="116" t="n">
        <v>0</v>
      </c>
      <c r="EV33" s="116" t="n">
        <v>0</v>
      </c>
      <c r="EW33" s="116" t="n">
        <v>0</v>
      </c>
      <c r="EX33" s="116" t="n">
        <v>0</v>
      </c>
      <c r="EZ33" s="116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</row>
    <row r="34" customFormat="false" ht="12.75" hidden="false" customHeight="false" outlineLevel="0" collapsed="false">
      <c r="A34" s="116" t="n">
        <v>17</v>
      </c>
      <c r="B34" s="116" t="n">
        <v>1</v>
      </c>
      <c r="C34" s="116" t="n">
        <f aca="false">ROW(SmtRes!A40)</f>
        <v>40</v>
      </c>
      <c r="D34" s="116" t="n">
        <f aca="false">ROW(EtalonRes!A35)</f>
        <v>35</v>
      </c>
      <c r="E34" s="116" t="s">
        <v>115</v>
      </c>
      <c r="F34" s="116" t="s">
        <v>116</v>
      </c>
      <c r="G34" s="116" t="s">
        <v>117</v>
      </c>
      <c r="H34" s="116" t="s">
        <v>118</v>
      </c>
      <c r="I34" s="116" t="n">
        <v>0.2</v>
      </c>
      <c r="J34" s="116" t="n">
        <v>0</v>
      </c>
      <c r="O34" s="116" t="n">
        <f aca="false">ROUND(CP34,2)</f>
        <v>1837.34</v>
      </c>
      <c r="P34" s="116" t="n">
        <f aca="false">ROUND(CQ34*I34,2)</f>
        <v>469.3</v>
      </c>
      <c r="Q34" s="116" t="n">
        <f aca="false">ROUND(CR34*I34,2)</f>
        <v>120.99</v>
      </c>
      <c r="R34" s="116" t="n">
        <f aca="false">ROUND(CS34*I34,2)</f>
        <v>1.57</v>
      </c>
      <c r="S34" s="116" t="n">
        <f aca="false">ROUND(CT34*I34,2)</f>
        <v>1247.05</v>
      </c>
      <c r="T34" s="116" t="n">
        <f aca="false">ROUND(CU34*I34,2)</f>
        <v>0</v>
      </c>
      <c r="U34" s="116" t="n">
        <f aca="false">CV34*I34</f>
        <v>8.64</v>
      </c>
      <c r="V34" s="116" t="n">
        <f aca="false">CW34*I34</f>
        <v>0.016</v>
      </c>
      <c r="W34" s="116" t="n">
        <f aca="false">ROUND(CX34*I34,2)</f>
        <v>0</v>
      </c>
      <c r="X34" s="116" t="n">
        <f aca="false">ROUND(CY34,2)</f>
        <v>1115.02</v>
      </c>
      <c r="Y34" s="116" t="n">
        <f aca="false">ROUND(CZ34,2)</f>
        <v>811.6</v>
      </c>
      <c r="AA34" s="116" t="n">
        <v>0</v>
      </c>
      <c r="AB34" s="116" t="n">
        <f aca="false">(AC34+AD34+AF34)</f>
        <v>1563.4</v>
      </c>
      <c r="AC34" s="116" t="n">
        <f aca="false">(ES34)</f>
        <v>1002.77</v>
      </c>
      <c r="AD34" s="116" t="n">
        <f aca="false">(ET34)</f>
        <v>132.09</v>
      </c>
      <c r="AE34" s="116" t="n">
        <f aca="false">(EU34)</f>
        <v>0.54</v>
      </c>
      <c r="AF34" s="116" t="n">
        <f aca="false">(EV34)</f>
        <v>428.54</v>
      </c>
      <c r="AG34" s="116" t="n">
        <f aca="false">(AP34)</f>
        <v>0</v>
      </c>
      <c r="AH34" s="116" t="n">
        <f aca="false">(EW34)</f>
        <v>43.2</v>
      </c>
      <c r="AI34" s="116" t="n">
        <f aca="false">(EX34)</f>
        <v>0.08</v>
      </c>
      <c r="AJ34" s="116" t="n">
        <f aca="false">(AS34)</f>
        <v>0</v>
      </c>
      <c r="AK34" s="116" t="n">
        <v>1563.4</v>
      </c>
      <c r="AL34" s="116" t="n">
        <v>1002.77</v>
      </c>
      <c r="AM34" s="116" t="n">
        <v>132.09</v>
      </c>
      <c r="AN34" s="116" t="n">
        <v>0.54</v>
      </c>
      <c r="AO34" s="116" t="n">
        <v>428.54</v>
      </c>
      <c r="AP34" s="116" t="n">
        <v>0</v>
      </c>
      <c r="AQ34" s="116" t="n">
        <v>43.2</v>
      </c>
      <c r="AR34" s="116" t="n">
        <v>0.08</v>
      </c>
      <c r="AS34" s="116" t="n">
        <v>0</v>
      </c>
      <c r="AT34" s="116" t="n">
        <f aca="false">(BZ34*0.94)</f>
        <v>89.3</v>
      </c>
      <c r="AU34" s="116" t="n">
        <f aca="false">CA34</f>
        <v>65</v>
      </c>
      <c r="AV34" s="116" t="n">
        <v>1</v>
      </c>
      <c r="AW34" s="116" t="n">
        <v>1</v>
      </c>
      <c r="AX34" s="116" t="n">
        <v>1</v>
      </c>
      <c r="AY34" s="116" t="n">
        <v>1</v>
      </c>
      <c r="AZ34" s="116" t="n">
        <v>10.94</v>
      </c>
      <c r="BA34" s="116" t="n">
        <v>14.55</v>
      </c>
      <c r="BB34" s="116" t="n">
        <v>4.58</v>
      </c>
      <c r="BC34" s="116" t="n">
        <v>2.34</v>
      </c>
      <c r="BH34" s="116" t="n">
        <v>0</v>
      </c>
      <c r="BI34" s="116" t="n">
        <v>2</v>
      </c>
      <c r="BJ34" s="116" t="s">
        <v>119</v>
      </c>
      <c r="BM34" s="116" t="n">
        <v>57</v>
      </c>
      <c r="BN34" s="116" t="n">
        <v>0</v>
      </c>
      <c r="BO34" s="116" t="s">
        <v>116</v>
      </c>
      <c r="BP34" s="116" t="n">
        <v>1</v>
      </c>
      <c r="BQ34" s="116" t="n">
        <v>3</v>
      </c>
      <c r="BR34" s="116" t="n">
        <v>0</v>
      </c>
      <c r="BS34" s="116" t="n">
        <v>14.55</v>
      </c>
      <c r="BT34" s="116" t="n">
        <v>1</v>
      </c>
      <c r="BU34" s="116" t="n">
        <v>1</v>
      </c>
      <c r="BV34" s="116" t="n">
        <v>1</v>
      </c>
      <c r="BW34" s="116" t="n">
        <v>1</v>
      </c>
      <c r="BX34" s="116" t="n">
        <v>1</v>
      </c>
      <c r="BZ34" s="116" t="n">
        <v>95</v>
      </c>
      <c r="CA34" s="116" t="n">
        <v>65</v>
      </c>
      <c r="CF34" s="116" t="n">
        <v>0</v>
      </c>
      <c r="CG34" s="116" t="n">
        <v>0</v>
      </c>
      <c r="CM34" s="116" t="n">
        <v>0</v>
      </c>
      <c r="CO34" s="116" t="n">
        <v>0</v>
      </c>
      <c r="CP34" s="116" t="n">
        <f aca="false">(P34+Q34+S34)</f>
        <v>1837.34</v>
      </c>
      <c r="CQ34" s="116" t="n">
        <f aca="false">(AC34)*BC34</f>
        <v>2346.4818</v>
      </c>
      <c r="CR34" s="116" t="n">
        <f aca="false">(AD34)*BB34</f>
        <v>604.9722</v>
      </c>
      <c r="CS34" s="116" t="n">
        <f aca="false">(AE34)*BS34</f>
        <v>7.857</v>
      </c>
      <c r="CT34" s="116" t="n">
        <f aca="false">(AF34)*BA34</f>
        <v>6235.257</v>
      </c>
      <c r="CU34" s="116" t="n">
        <f aca="false">(AG34)*BT34</f>
        <v>0</v>
      </c>
      <c r="CV34" s="116" t="n">
        <f aca="false">(AH34)*BU34</f>
        <v>43.2</v>
      </c>
      <c r="CW34" s="116" t="n">
        <f aca="false">(AI34)*BV34</f>
        <v>0.08</v>
      </c>
      <c r="CX34" s="116" t="n">
        <f aca="false">(AJ34)*BW34</f>
        <v>0</v>
      </c>
      <c r="CY34" s="116" t="n">
        <f aca="false">(((S34+R34)*AT34)/100)</f>
        <v>1115.01766</v>
      </c>
      <c r="CZ34" s="116" t="n">
        <f aca="false">(((S34+R34)*AU34)/100)</f>
        <v>811.603</v>
      </c>
      <c r="DN34" s="116" t="n">
        <v>0</v>
      </c>
      <c r="DO34" s="116" t="n">
        <v>0</v>
      </c>
      <c r="DP34" s="116" t="n">
        <v>1</v>
      </c>
      <c r="DQ34" s="116" t="n">
        <v>1</v>
      </c>
      <c r="DR34" s="116" t="n">
        <v>1</v>
      </c>
      <c r="DS34" s="116" t="n">
        <v>1</v>
      </c>
      <c r="DT34" s="116" t="n">
        <v>1</v>
      </c>
      <c r="DU34" s="116" t="n">
        <v>1010</v>
      </c>
      <c r="DV34" s="116" t="s">
        <v>118</v>
      </c>
      <c r="DW34" s="116" t="s">
        <v>118</v>
      </c>
      <c r="DX34" s="116" t="n">
        <v>100</v>
      </c>
      <c r="EE34" s="116" t="n">
        <v>24298299</v>
      </c>
      <c r="EF34" s="116" t="n">
        <v>3</v>
      </c>
      <c r="EG34" s="116" t="s">
        <v>97</v>
      </c>
      <c r="EH34" s="116" t="n">
        <v>0</v>
      </c>
      <c r="EJ34" s="116" t="n">
        <v>2</v>
      </c>
      <c r="EK34" s="116" t="n">
        <v>57</v>
      </c>
      <c r="EL34" s="116" t="s">
        <v>120</v>
      </c>
      <c r="EM34" s="116" t="s">
        <v>121</v>
      </c>
      <c r="EQ34" s="116" t="n">
        <v>64</v>
      </c>
      <c r="ER34" s="116" t="n">
        <v>1563.4</v>
      </c>
      <c r="ES34" s="116" t="n">
        <v>1002.77</v>
      </c>
      <c r="ET34" s="116" t="n">
        <v>132.09</v>
      </c>
      <c r="EU34" s="116" t="n">
        <v>0.54</v>
      </c>
      <c r="EV34" s="116" t="n">
        <v>428.54</v>
      </c>
      <c r="EW34" s="116" t="n">
        <v>43.2</v>
      </c>
      <c r="EX34" s="116" t="n">
        <v>0.08</v>
      </c>
      <c r="EY34" s="116" t="n">
        <v>0</v>
      </c>
      <c r="EZ34" s="116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</row>
    <row r="35" customFormat="false" ht="12.75" hidden="false" customHeight="false" outlineLevel="0" collapsed="false">
      <c r="A35" s="116" t="n">
        <v>18</v>
      </c>
      <c r="B35" s="116" t="n">
        <v>1</v>
      </c>
      <c r="C35" s="116" t="n">
        <v>40</v>
      </c>
      <c r="E35" s="116" t="s">
        <v>122</v>
      </c>
      <c r="F35" s="116" t="s">
        <v>101</v>
      </c>
      <c r="G35" s="116" t="s">
        <v>123</v>
      </c>
      <c r="H35" s="116" t="s">
        <v>103</v>
      </c>
      <c r="I35" s="116" t="n">
        <f aca="false">I34*J35</f>
        <v>20</v>
      </c>
      <c r="J35" s="116" t="n">
        <v>100</v>
      </c>
      <c r="O35" s="116" t="n">
        <f aca="false">ROUND(CP35,2)</f>
        <v>10677.89</v>
      </c>
      <c r="P35" s="116" t="n">
        <f aca="false">ROUND(CQ35*I35,2)</f>
        <v>10677.89</v>
      </c>
      <c r="Q35" s="116" t="n">
        <f aca="false">ROUND(CR35*I35,2)</f>
        <v>0</v>
      </c>
      <c r="R35" s="116" t="n">
        <f aca="false">ROUND(CS35*I35,2)</f>
        <v>0</v>
      </c>
      <c r="S35" s="116" t="n">
        <f aca="false">ROUND(CT35*I35,2)</f>
        <v>0</v>
      </c>
      <c r="T35" s="116" t="n">
        <f aca="false">ROUND(CU35*I35,2)</f>
        <v>0</v>
      </c>
      <c r="U35" s="116" t="n">
        <f aca="false">CV35*I35</f>
        <v>0</v>
      </c>
      <c r="V35" s="116" t="n">
        <f aca="false">CW35*I35</f>
        <v>0</v>
      </c>
      <c r="W35" s="116" t="n">
        <f aca="false">ROUND(CX35*I35,2)</f>
        <v>0</v>
      </c>
      <c r="X35" s="116" t="n">
        <f aca="false">ROUND(CY35,2)</f>
        <v>0</v>
      </c>
      <c r="Y35" s="116" t="n">
        <f aca="false">ROUND(CZ35,2)</f>
        <v>0</v>
      </c>
      <c r="AA35" s="116" t="n">
        <v>0</v>
      </c>
      <c r="AB35" s="116" t="n">
        <f aca="false">(AC35+AD35+AF35)</f>
        <v>228.16</v>
      </c>
      <c r="AC35" s="116" t="n">
        <f aca="false">AL35</f>
        <v>228.16</v>
      </c>
      <c r="AD35" s="116" t="n">
        <f aca="false">AM35</f>
        <v>0</v>
      </c>
      <c r="AE35" s="116" t="n">
        <f aca="false">AN35</f>
        <v>0</v>
      </c>
      <c r="AF35" s="116" t="n">
        <f aca="false">AO35</f>
        <v>0</v>
      </c>
      <c r="AG35" s="116" t="n">
        <f aca="false">AP35</f>
        <v>0</v>
      </c>
      <c r="AH35" s="116" t="n">
        <f aca="false">AQ35</f>
        <v>0</v>
      </c>
      <c r="AI35" s="116" t="n">
        <f aca="false">AR35</f>
        <v>0</v>
      </c>
      <c r="AJ35" s="116" t="n">
        <f aca="false">AS35</f>
        <v>0</v>
      </c>
      <c r="AK35" s="116" t="n">
        <v>228.16</v>
      </c>
      <c r="AL35" s="116" t="n">
        <v>228.16</v>
      </c>
      <c r="AM35" s="116" t="n">
        <v>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  <c r="AS35" s="116" t="n">
        <v>0</v>
      </c>
      <c r="AT35" s="116" t="n">
        <f aca="false">(BZ35*0.94)</f>
        <v>89.3</v>
      </c>
      <c r="AU35" s="116" t="n">
        <f aca="false">CA35</f>
        <v>65</v>
      </c>
      <c r="AV35" s="116" t="n">
        <v>1</v>
      </c>
      <c r="AW35" s="116" t="n">
        <v>1</v>
      </c>
      <c r="AX35" s="116" t="n">
        <v>1</v>
      </c>
      <c r="AY35" s="116" t="n">
        <v>1</v>
      </c>
      <c r="AZ35" s="116" t="n">
        <v>1</v>
      </c>
      <c r="BA35" s="116" t="n">
        <v>1</v>
      </c>
      <c r="BB35" s="116" t="n">
        <v>1</v>
      </c>
      <c r="BC35" s="116" t="n">
        <v>2.34</v>
      </c>
      <c r="BH35" s="116" t="n">
        <v>3</v>
      </c>
      <c r="BI35" s="116" t="n">
        <v>2</v>
      </c>
      <c r="BM35" s="116" t="n">
        <v>57</v>
      </c>
      <c r="BN35" s="116" t="n">
        <v>0</v>
      </c>
      <c r="BP35" s="116" t="n">
        <v>0</v>
      </c>
      <c r="BQ35" s="116" t="n">
        <v>3</v>
      </c>
      <c r="BR35" s="116" t="n">
        <v>0</v>
      </c>
      <c r="BS35" s="116" t="n">
        <v>1</v>
      </c>
      <c r="BT35" s="116" t="n">
        <v>1</v>
      </c>
      <c r="BU35" s="116" t="n">
        <v>1</v>
      </c>
      <c r="BV35" s="116" t="n">
        <v>1</v>
      </c>
      <c r="BW35" s="116" t="n">
        <v>1</v>
      </c>
      <c r="BX35" s="116" t="n">
        <v>1</v>
      </c>
      <c r="BZ35" s="116" t="n">
        <v>95</v>
      </c>
      <c r="CA35" s="116" t="n">
        <v>65</v>
      </c>
      <c r="CF35" s="116" t="n">
        <v>0</v>
      </c>
      <c r="CG35" s="116" t="n">
        <v>0</v>
      </c>
      <c r="CM35" s="116" t="n">
        <v>0</v>
      </c>
      <c r="CO35" s="116" t="n">
        <v>0</v>
      </c>
      <c r="CP35" s="116" t="n">
        <f aca="false">(P35+Q35+S35)</f>
        <v>10677.89</v>
      </c>
      <c r="CQ35" s="116" t="n">
        <f aca="false">(AC35)*BC35</f>
        <v>533.8944</v>
      </c>
      <c r="CR35" s="116" t="n">
        <f aca="false">(AD35)*BB35</f>
        <v>0</v>
      </c>
      <c r="CS35" s="116" t="n">
        <f aca="false">(AE35)*BS35</f>
        <v>0</v>
      </c>
      <c r="CT35" s="116" t="n">
        <f aca="false">(AF35)*BA35</f>
        <v>0</v>
      </c>
      <c r="CU35" s="116" t="n">
        <f aca="false">(AG35)*BT35</f>
        <v>0</v>
      </c>
      <c r="CV35" s="116" t="n">
        <f aca="false">(AH35)*BU35</f>
        <v>0</v>
      </c>
      <c r="CW35" s="116" t="n">
        <f aca="false">(AI35)*BV35</f>
        <v>0</v>
      </c>
      <c r="CX35" s="116" t="n">
        <f aca="false">(AJ35)*BW35</f>
        <v>0</v>
      </c>
      <c r="CY35" s="116" t="n">
        <f aca="false">(((S35+R35)*AT35)/100)</f>
        <v>0</v>
      </c>
      <c r="CZ35" s="116" t="n">
        <f aca="false">(((S35+R35)*AU35)/100)</f>
        <v>0</v>
      </c>
      <c r="DN35" s="116" t="n">
        <v>0</v>
      </c>
      <c r="DO35" s="116" t="n">
        <v>0</v>
      </c>
      <c r="DP35" s="116" t="n">
        <v>1</v>
      </c>
      <c r="DQ35" s="116" t="n">
        <v>1</v>
      </c>
      <c r="DR35" s="116" t="n">
        <v>1</v>
      </c>
      <c r="DS35" s="116" t="n">
        <v>1</v>
      </c>
      <c r="DT35" s="116" t="n">
        <v>1</v>
      </c>
      <c r="DU35" s="116" t="n">
        <v>1010</v>
      </c>
      <c r="DV35" s="116" t="s">
        <v>103</v>
      </c>
      <c r="DW35" s="116" t="s">
        <v>103</v>
      </c>
      <c r="DX35" s="116" t="n">
        <v>1</v>
      </c>
      <c r="EE35" s="116" t="n">
        <v>24298299</v>
      </c>
      <c r="EF35" s="116" t="n">
        <v>3</v>
      </c>
      <c r="EG35" s="116" t="s">
        <v>97</v>
      </c>
      <c r="EH35" s="116" t="n">
        <v>0</v>
      </c>
      <c r="EJ35" s="116" t="n">
        <v>2</v>
      </c>
      <c r="EK35" s="116" t="n">
        <v>57</v>
      </c>
      <c r="EL35" s="116" t="s">
        <v>120</v>
      </c>
      <c r="EM35" s="116" t="s">
        <v>121</v>
      </c>
      <c r="EQ35" s="116" t="n">
        <v>0</v>
      </c>
      <c r="ER35" s="116" t="n">
        <v>0</v>
      </c>
      <c r="ES35" s="116" t="n">
        <v>228.16</v>
      </c>
      <c r="ET35" s="116" t="n">
        <v>0</v>
      </c>
      <c r="EU35" s="116" t="n">
        <v>0</v>
      </c>
      <c r="EV35" s="116" t="n">
        <v>0</v>
      </c>
      <c r="EW35" s="116" t="n">
        <v>0</v>
      </c>
      <c r="EX35" s="116" t="n">
        <v>0</v>
      </c>
      <c r="EZ35" s="116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116" t="n">
        <v>17</v>
      </c>
      <c r="B36" s="116" t="n">
        <v>1</v>
      </c>
      <c r="C36" s="116" t="n">
        <f aca="false">ROW(SmtRes!A50)</f>
        <v>50</v>
      </c>
      <c r="D36" s="116" t="n">
        <f aca="false">ROW(EtalonRes!A44)</f>
        <v>44</v>
      </c>
      <c r="E36" s="116" t="s">
        <v>124</v>
      </c>
      <c r="F36" s="116" t="s">
        <v>107</v>
      </c>
      <c r="G36" s="116" t="s">
        <v>108</v>
      </c>
      <c r="H36" s="116" t="s">
        <v>95</v>
      </c>
      <c r="I36" s="116" t="n">
        <v>20</v>
      </c>
      <c r="J36" s="116" t="n">
        <v>0</v>
      </c>
      <c r="O36" s="116" t="n">
        <f aca="false">ROUND(CP36,2)</f>
        <v>10326.1</v>
      </c>
      <c r="P36" s="116" t="n">
        <f aca="false">ROUND(CQ36*I36,2)</f>
        <v>397.18</v>
      </c>
      <c r="Q36" s="116" t="n">
        <f aca="false">ROUND(CR36*I36,2)</f>
        <v>0</v>
      </c>
      <c r="R36" s="116" t="n">
        <f aca="false">ROUND(CS36*I36,2)</f>
        <v>0</v>
      </c>
      <c r="S36" s="116" t="n">
        <f aca="false">ROUND(CT36*I36,2)</f>
        <v>9928.92</v>
      </c>
      <c r="T36" s="116" t="n">
        <f aca="false">ROUND(CU36*I36,2)</f>
        <v>0</v>
      </c>
      <c r="U36" s="116" t="n">
        <f aca="false">CV36*I36</f>
        <v>80</v>
      </c>
      <c r="V36" s="116" t="n">
        <f aca="false">CW36*I36</f>
        <v>0</v>
      </c>
      <c r="W36" s="116" t="n">
        <f aca="false">ROUND(CX36*I36,2)</f>
        <v>0</v>
      </c>
      <c r="X36" s="116" t="n">
        <f aca="false">ROUND(CY36,2)</f>
        <v>8586.53</v>
      </c>
      <c r="Y36" s="116" t="n">
        <f aca="false">ROUND(CZ36,2)</f>
        <v>6453.8</v>
      </c>
      <c r="AA36" s="116" t="n">
        <v>0</v>
      </c>
      <c r="AB36" s="116" t="n">
        <f aca="false">(AC36+AD36+AF36)</f>
        <v>41.53</v>
      </c>
      <c r="AC36" s="116" t="n">
        <f aca="false">(ES36)</f>
        <v>7.41</v>
      </c>
      <c r="AD36" s="116" t="n">
        <f aca="false">(ET36)</f>
        <v>0</v>
      </c>
      <c r="AE36" s="116" t="n">
        <f aca="false">(EU36)</f>
        <v>0</v>
      </c>
      <c r="AF36" s="116" t="n">
        <f aca="false">(EV36)</f>
        <v>34.12</v>
      </c>
      <c r="AG36" s="116" t="n">
        <f aca="false">(AP36)</f>
        <v>0</v>
      </c>
      <c r="AH36" s="116" t="n">
        <f aca="false">(EW36)</f>
        <v>4</v>
      </c>
      <c r="AI36" s="116" t="n">
        <f aca="false">(EX36)</f>
        <v>0</v>
      </c>
      <c r="AJ36" s="116" t="n">
        <f aca="false">(AS36)</f>
        <v>0</v>
      </c>
      <c r="AK36" s="116" t="n">
        <v>41.53</v>
      </c>
      <c r="AL36" s="116" t="n">
        <v>7.41</v>
      </c>
      <c r="AM36" s="116" t="n">
        <v>0</v>
      </c>
      <c r="AN36" s="116" t="n">
        <v>0</v>
      </c>
      <c r="AO36" s="116" t="n">
        <v>34.12</v>
      </c>
      <c r="AP36" s="116" t="n">
        <v>0</v>
      </c>
      <c r="AQ36" s="116" t="n">
        <v>4</v>
      </c>
      <c r="AR36" s="116" t="n">
        <v>0</v>
      </c>
      <c r="AS36" s="116" t="n">
        <v>0</v>
      </c>
      <c r="AT36" s="116" t="n">
        <f aca="false">(BZ36*0.94)</f>
        <v>86.48</v>
      </c>
      <c r="AU36" s="116" t="n">
        <f aca="false">CA36</f>
        <v>65</v>
      </c>
      <c r="AV36" s="116" t="n">
        <v>1</v>
      </c>
      <c r="AW36" s="116" t="n">
        <v>1</v>
      </c>
      <c r="AX36" s="116" t="n">
        <v>1</v>
      </c>
      <c r="AY36" s="116" t="n">
        <v>1</v>
      </c>
      <c r="AZ36" s="116" t="n">
        <v>13.35</v>
      </c>
      <c r="BA36" s="116" t="n">
        <v>14.55</v>
      </c>
      <c r="BB36" s="116" t="n">
        <v>1</v>
      </c>
      <c r="BC36" s="116" t="n">
        <v>2.68</v>
      </c>
      <c r="BH36" s="116" t="n">
        <v>0</v>
      </c>
      <c r="BI36" s="116" t="n">
        <v>2</v>
      </c>
      <c r="BJ36" s="116" t="s">
        <v>109</v>
      </c>
      <c r="BM36" s="116" t="n">
        <v>38</v>
      </c>
      <c r="BN36" s="116" t="n">
        <v>0</v>
      </c>
      <c r="BO36" s="116" t="s">
        <v>107</v>
      </c>
      <c r="BP36" s="116" t="n">
        <v>1</v>
      </c>
      <c r="BQ36" s="116" t="n">
        <v>3</v>
      </c>
      <c r="BR36" s="116" t="n">
        <v>0</v>
      </c>
      <c r="BS36" s="116" t="n">
        <v>14.55</v>
      </c>
      <c r="BT36" s="116" t="n">
        <v>1</v>
      </c>
      <c r="BU36" s="116" t="n">
        <v>1</v>
      </c>
      <c r="BV36" s="116" t="n">
        <v>1</v>
      </c>
      <c r="BW36" s="116" t="n">
        <v>1</v>
      </c>
      <c r="BX36" s="116" t="n">
        <v>1</v>
      </c>
      <c r="BZ36" s="116" t="n">
        <v>92</v>
      </c>
      <c r="CA36" s="116" t="n">
        <v>65</v>
      </c>
      <c r="CF36" s="116" t="n">
        <v>0</v>
      </c>
      <c r="CG36" s="116" t="n">
        <v>0</v>
      </c>
      <c r="CM36" s="116" t="n">
        <v>0</v>
      </c>
      <c r="CO36" s="116" t="n">
        <v>0</v>
      </c>
      <c r="CP36" s="116" t="n">
        <f aca="false">(P36+Q36+S36)</f>
        <v>10326.1</v>
      </c>
      <c r="CQ36" s="116" t="n">
        <f aca="false">(AC36)*BC36</f>
        <v>19.8588</v>
      </c>
      <c r="CR36" s="116" t="n">
        <f aca="false">(AD36)*BB36</f>
        <v>0</v>
      </c>
      <c r="CS36" s="116" t="n">
        <f aca="false">(AE36)*BS36</f>
        <v>0</v>
      </c>
      <c r="CT36" s="116" t="n">
        <f aca="false">(AF36)*BA36</f>
        <v>496.446</v>
      </c>
      <c r="CU36" s="116" t="n">
        <f aca="false">(AG36)*BT36</f>
        <v>0</v>
      </c>
      <c r="CV36" s="116" t="n">
        <f aca="false">(AH36)*BU36</f>
        <v>4</v>
      </c>
      <c r="CW36" s="116" t="n">
        <f aca="false">(AI36)*BV36</f>
        <v>0</v>
      </c>
      <c r="CX36" s="116" t="n">
        <f aca="false">(AJ36)*BW36</f>
        <v>0</v>
      </c>
      <c r="CY36" s="116" t="n">
        <f aca="false">(((S36+R36)*AT36)/100)</f>
        <v>8586.530016</v>
      </c>
      <c r="CZ36" s="116" t="n">
        <f aca="false">(((S36+R36)*AU36)/100)</f>
        <v>6453.798</v>
      </c>
      <c r="DN36" s="116" t="n">
        <v>0</v>
      </c>
      <c r="DO36" s="116" t="n">
        <v>0</v>
      </c>
      <c r="DP36" s="116" t="n">
        <v>1</v>
      </c>
      <c r="DQ36" s="116" t="n">
        <v>1</v>
      </c>
      <c r="DR36" s="116" t="n">
        <v>1</v>
      </c>
      <c r="DS36" s="116" t="n">
        <v>1</v>
      </c>
      <c r="DT36" s="116" t="n">
        <v>1</v>
      </c>
      <c r="DU36" s="116" t="n">
        <v>1013</v>
      </c>
      <c r="DV36" s="116" t="s">
        <v>95</v>
      </c>
      <c r="DW36" s="116" t="s">
        <v>95</v>
      </c>
      <c r="DX36" s="116" t="n">
        <v>1</v>
      </c>
      <c r="EE36" s="116" t="n">
        <v>24298280</v>
      </c>
      <c r="EF36" s="116" t="n">
        <v>3</v>
      </c>
      <c r="EG36" s="116" t="s">
        <v>97</v>
      </c>
      <c r="EH36" s="116" t="n">
        <v>0</v>
      </c>
      <c r="EJ36" s="116" t="n">
        <v>2</v>
      </c>
      <c r="EK36" s="116" t="n">
        <v>38</v>
      </c>
      <c r="EL36" s="116" t="s">
        <v>98</v>
      </c>
      <c r="EM36" s="116" t="s">
        <v>99</v>
      </c>
      <c r="EQ36" s="116" t="n">
        <v>64</v>
      </c>
      <c r="ER36" s="116" t="n">
        <v>41.53</v>
      </c>
      <c r="ES36" s="116" t="n">
        <v>7.41</v>
      </c>
      <c r="ET36" s="116" t="n">
        <v>0</v>
      </c>
      <c r="EU36" s="116" t="n">
        <v>0</v>
      </c>
      <c r="EV36" s="116" t="n">
        <v>34.12</v>
      </c>
      <c r="EW36" s="116" t="n">
        <v>4</v>
      </c>
      <c r="EX36" s="116" t="n">
        <v>0</v>
      </c>
      <c r="EY36" s="116" t="n">
        <v>0</v>
      </c>
      <c r="EZ36" s="116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116" t="n">
        <v>18</v>
      </c>
      <c r="B37" s="116" t="n">
        <v>1</v>
      </c>
      <c r="C37" s="116" t="n">
        <v>50</v>
      </c>
      <c r="E37" s="116" t="s">
        <v>125</v>
      </c>
      <c r="F37" s="116" t="s">
        <v>101</v>
      </c>
      <c r="G37" s="116" t="s">
        <v>126</v>
      </c>
      <c r="H37" s="116" t="s">
        <v>103</v>
      </c>
      <c r="I37" s="116" t="n">
        <f aca="false">I36*J37</f>
        <v>20</v>
      </c>
      <c r="J37" s="116" t="n">
        <v>1</v>
      </c>
      <c r="O37" s="116" t="n">
        <f aca="false">ROUND(CP37,2)</f>
        <v>271.22</v>
      </c>
      <c r="P37" s="116" t="n">
        <f aca="false">ROUND(CQ37*I37,2)</f>
        <v>271.22</v>
      </c>
      <c r="Q37" s="116" t="n">
        <f aca="false">ROUND(CR37*I37,2)</f>
        <v>0</v>
      </c>
      <c r="R37" s="116" t="n">
        <f aca="false">ROUND(CS37*I37,2)</f>
        <v>0</v>
      </c>
      <c r="S37" s="116" t="n">
        <f aca="false">ROUND(CT37*I37,2)</f>
        <v>0</v>
      </c>
      <c r="T37" s="116" t="n">
        <f aca="false">ROUND(CU37*I37,2)</f>
        <v>0</v>
      </c>
      <c r="U37" s="116" t="n">
        <f aca="false">CV37*I37</f>
        <v>0</v>
      </c>
      <c r="V37" s="116" t="n">
        <f aca="false">CW37*I37</f>
        <v>0</v>
      </c>
      <c r="W37" s="116" t="n">
        <f aca="false">ROUND(CX37*I37,2)</f>
        <v>0</v>
      </c>
      <c r="X37" s="116" t="n">
        <f aca="false">ROUND(CY37,2)</f>
        <v>0</v>
      </c>
      <c r="Y37" s="116" t="n">
        <f aca="false">ROUND(CZ37,2)</f>
        <v>0</v>
      </c>
      <c r="AA37" s="116" t="n">
        <v>0</v>
      </c>
      <c r="AB37" s="116" t="n">
        <f aca="false">(AC37+AD37+AF37)</f>
        <v>5.06</v>
      </c>
      <c r="AC37" s="116" t="n">
        <f aca="false">AL37</f>
        <v>5.06</v>
      </c>
      <c r="AD37" s="116" t="n">
        <f aca="false">AM37</f>
        <v>0</v>
      </c>
      <c r="AE37" s="116" t="n">
        <f aca="false">AN37</f>
        <v>0</v>
      </c>
      <c r="AF37" s="116" t="n">
        <f aca="false">AO37</f>
        <v>0</v>
      </c>
      <c r="AG37" s="116" t="n">
        <f aca="false">AP37</f>
        <v>0</v>
      </c>
      <c r="AH37" s="116" t="n">
        <f aca="false">AQ37</f>
        <v>0</v>
      </c>
      <c r="AI37" s="116" t="n">
        <f aca="false">AR37</f>
        <v>0</v>
      </c>
      <c r="AJ37" s="116" t="n">
        <f aca="false">AS37</f>
        <v>0</v>
      </c>
      <c r="AK37" s="116" t="n">
        <v>5.06</v>
      </c>
      <c r="AL37" s="116" t="n">
        <v>5.06</v>
      </c>
      <c r="AM37" s="116" t="n">
        <v>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  <c r="AS37" s="116" t="n">
        <v>0</v>
      </c>
      <c r="AT37" s="116" t="n">
        <f aca="false">(BZ37*0.94)</f>
        <v>86.48</v>
      </c>
      <c r="AU37" s="116" t="n">
        <f aca="false">CA37</f>
        <v>65</v>
      </c>
      <c r="AV37" s="116" t="n">
        <v>1</v>
      </c>
      <c r="AW37" s="116" t="n">
        <v>1</v>
      </c>
      <c r="AX37" s="116" t="n">
        <v>1</v>
      </c>
      <c r="AY37" s="116" t="n">
        <v>1</v>
      </c>
      <c r="AZ37" s="116" t="n">
        <v>1</v>
      </c>
      <c r="BA37" s="116" t="n">
        <v>1</v>
      </c>
      <c r="BB37" s="116" t="n">
        <v>1</v>
      </c>
      <c r="BC37" s="116" t="n">
        <v>2.68</v>
      </c>
      <c r="BH37" s="116" t="n">
        <v>3</v>
      </c>
      <c r="BI37" s="116" t="n">
        <v>2</v>
      </c>
      <c r="BM37" s="116" t="n">
        <v>38</v>
      </c>
      <c r="BN37" s="116" t="n">
        <v>0</v>
      </c>
      <c r="BP37" s="116" t="n">
        <v>0</v>
      </c>
      <c r="BQ37" s="116" t="n">
        <v>3</v>
      </c>
      <c r="BR37" s="116" t="n">
        <v>0</v>
      </c>
      <c r="BS37" s="116" t="n">
        <v>1</v>
      </c>
      <c r="BT37" s="116" t="n">
        <v>1</v>
      </c>
      <c r="BU37" s="116" t="n">
        <v>1</v>
      </c>
      <c r="BV37" s="116" t="n">
        <v>1</v>
      </c>
      <c r="BW37" s="116" t="n">
        <v>1</v>
      </c>
      <c r="BX37" s="116" t="n">
        <v>1</v>
      </c>
      <c r="BZ37" s="116" t="n">
        <v>92</v>
      </c>
      <c r="CA37" s="116" t="n">
        <v>65</v>
      </c>
      <c r="CF37" s="116" t="n">
        <v>0</v>
      </c>
      <c r="CG37" s="116" t="n">
        <v>0</v>
      </c>
      <c r="CM37" s="116" t="n">
        <v>0</v>
      </c>
      <c r="CO37" s="116" t="n">
        <v>0</v>
      </c>
      <c r="CP37" s="116" t="n">
        <f aca="false">(P37+Q37+S37)</f>
        <v>271.22</v>
      </c>
      <c r="CQ37" s="116" t="n">
        <f aca="false">(AC37)*BC37</f>
        <v>13.5608</v>
      </c>
      <c r="CR37" s="116" t="n">
        <f aca="false">(AD37)*BB37</f>
        <v>0</v>
      </c>
      <c r="CS37" s="116" t="n">
        <f aca="false">(AE37)*BS37</f>
        <v>0</v>
      </c>
      <c r="CT37" s="116" t="n">
        <f aca="false">(AF37)*BA37</f>
        <v>0</v>
      </c>
      <c r="CU37" s="116" t="n">
        <f aca="false">(AG37)*BT37</f>
        <v>0</v>
      </c>
      <c r="CV37" s="116" t="n">
        <f aca="false">(AH37)*BU37</f>
        <v>0</v>
      </c>
      <c r="CW37" s="116" t="n">
        <f aca="false">(AI37)*BV37</f>
        <v>0</v>
      </c>
      <c r="CX37" s="116" t="n">
        <f aca="false">(AJ37)*BW37</f>
        <v>0</v>
      </c>
      <c r="CY37" s="116" t="n">
        <f aca="false">(((S37+R37)*AT37)/100)</f>
        <v>0</v>
      </c>
      <c r="CZ37" s="116" t="n">
        <f aca="false">(((S37+R37)*AU37)/100)</f>
        <v>0</v>
      </c>
      <c r="DN37" s="116" t="n">
        <v>0</v>
      </c>
      <c r="DO37" s="116" t="n">
        <v>0</v>
      </c>
      <c r="DP37" s="116" t="n">
        <v>1</v>
      </c>
      <c r="DQ37" s="116" t="n">
        <v>1</v>
      </c>
      <c r="DR37" s="116" t="n">
        <v>1</v>
      </c>
      <c r="DS37" s="116" t="n">
        <v>1</v>
      </c>
      <c r="DT37" s="116" t="n">
        <v>1</v>
      </c>
      <c r="DU37" s="116" t="n">
        <v>1010</v>
      </c>
      <c r="DV37" s="116" t="s">
        <v>103</v>
      </c>
      <c r="DW37" s="116" t="s">
        <v>103</v>
      </c>
      <c r="DX37" s="116" t="n">
        <v>1</v>
      </c>
      <c r="EE37" s="116" t="n">
        <v>24298280</v>
      </c>
      <c r="EF37" s="116" t="n">
        <v>3</v>
      </c>
      <c r="EG37" s="116" t="s">
        <v>97</v>
      </c>
      <c r="EH37" s="116" t="n">
        <v>0</v>
      </c>
      <c r="EJ37" s="116" t="n">
        <v>2</v>
      </c>
      <c r="EK37" s="116" t="n">
        <v>38</v>
      </c>
      <c r="EL37" s="116" t="s">
        <v>98</v>
      </c>
      <c r="EM37" s="116" t="s">
        <v>99</v>
      </c>
      <c r="EQ37" s="116" t="n">
        <v>0</v>
      </c>
      <c r="ER37" s="116" t="n">
        <v>0</v>
      </c>
      <c r="ES37" s="116" t="n">
        <v>5.06</v>
      </c>
      <c r="ET37" s="116" t="n">
        <v>0</v>
      </c>
      <c r="EU37" s="116" t="n">
        <v>0</v>
      </c>
      <c r="EV37" s="116" t="n">
        <v>0</v>
      </c>
      <c r="EW37" s="116" t="n">
        <v>0</v>
      </c>
      <c r="EX37" s="116" t="n">
        <v>0</v>
      </c>
      <c r="EZ37" s="116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116" t="n">
        <v>17</v>
      </c>
      <c r="B38" s="116" t="n">
        <v>1</v>
      </c>
      <c r="C38" s="116" t="n">
        <f aca="false">ROW(SmtRes!A63)</f>
        <v>63</v>
      </c>
      <c r="D38" s="116" t="n">
        <f aca="false">ROW(EtalonRes!A54)</f>
        <v>54</v>
      </c>
      <c r="E38" s="116" t="s">
        <v>127</v>
      </c>
      <c r="F38" s="116" t="s">
        <v>128</v>
      </c>
      <c r="G38" s="116" t="s">
        <v>129</v>
      </c>
      <c r="H38" s="116" t="s">
        <v>130</v>
      </c>
      <c r="I38" s="116" t="n">
        <v>22</v>
      </c>
      <c r="J38" s="116" t="n">
        <v>0</v>
      </c>
      <c r="O38" s="116" t="n">
        <f aca="false">ROUND(CP38,2)</f>
        <v>268475.2</v>
      </c>
      <c r="P38" s="116" t="n">
        <f aca="false">ROUND(CQ38*I38,2)</f>
        <v>61234.24</v>
      </c>
      <c r="Q38" s="116" t="n">
        <f aca="false">ROUND(CR38*I38,2)</f>
        <v>93983.18</v>
      </c>
      <c r="R38" s="116" t="n">
        <f aca="false">ROUND(CS38*I38,2)</f>
        <v>48232.67</v>
      </c>
      <c r="S38" s="116" t="n">
        <f aca="false">ROUND(CT38*I38,2)</f>
        <v>113257.78</v>
      </c>
      <c r="T38" s="116" t="n">
        <f aca="false">ROUND(CU38*I38,2)</f>
        <v>0</v>
      </c>
      <c r="U38" s="116" t="n">
        <f aca="false">CV38*I38</f>
        <v>827.2</v>
      </c>
      <c r="V38" s="116" t="n">
        <f aca="false">CW38*I38</f>
        <v>310.2</v>
      </c>
      <c r="W38" s="116" t="n">
        <f aca="false">ROUND(CX38*I38,2)</f>
        <v>0</v>
      </c>
      <c r="X38" s="116" t="n">
        <f aca="false">ROUND(CY38,2)</f>
        <v>144210.97</v>
      </c>
      <c r="Y38" s="116" t="n">
        <f aca="false">ROUND(CZ38,2)</f>
        <v>104968.79</v>
      </c>
      <c r="AA38" s="116" t="n">
        <v>0</v>
      </c>
      <c r="AB38" s="116" t="n">
        <f aca="false">(AC38+AD38+AF38)</f>
        <v>2076.9</v>
      </c>
      <c r="AC38" s="116" t="n">
        <f aca="false">(ES38)</f>
        <v>1050.33</v>
      </c>
      <c r="AD38" s="116" t="n">
        <f aca="false">(ET38)</f>
        <v>672.75</v>
      </c>
      <c r="AE38" s="116" t="n">
        <f aca="false">(EU38)</f>
        <v>150.68</v>
      </c>
      <c r="AF38" s="116" t="n">
        <f aca="false">(EV38)</f>
        <v>353.82</v>
      </c>
      <c r="AG38" s="116" t="n">
        <f aca="false">(AP38)</f>
        <v>0</v>
      </c>
      <c r="AH38" s="116" t="n">
        <f aca="false">(EW38)</f>
        <v>37.6</v>
      </c>
      <c r="AI38" s="116" t="n">
        <f aca="false">(EX38)</f>
        <v>14.1</v>
      </c>
      <c r="AJ38" s="116" t="n">
        <f aca="false">(AS38)</f>
        <v>0</v>
      </c>
      <c r="AK38" s="116" t="n">
        <v>2076.9</v>
      </c>
      <c r="AL38" s="116" t="n">
        <v>1050.33</v>
      </c>
      <c r="AM38" s="116" t="n">
        <v>672.75</v>
      </c>
      <c r="AN38" s="116" t="n">
        <v>150.68</v>
      </c>
      <c r="AO38" s="116" t="n">
        <v>353.82</v>
      </c>
      <c r="AP38" s="116" t="n">
        <v>0</v>
      </c>
      <c r="AQ38" s="116" t="n">
        <v>37.6</v>
      </c>
      <c r="AR38" s="116" t="n">
        <v>14.1</v>
      </c>
      <c r="AS38" s="116" t="n">
        <v>0</v>
      </c>
      <c r="AT38" s="116" t="n">
        <f aca="false">(BZ38*0.94)</f>
        <v>89.3</v>
      </c>
      <c r="AU38" s="116" t="n">
        <f aca="false">CA38</f>
        <v>65</v>
      </c>
      <c r="AV38" s="116" t="n">
        <v>1</v>
      </c>
      <c r="AW38" s="116" t="n">
        <v>1</v>
      </c>
      <c r="AX38" s="116" t="n">
        <v>1</v>
      </c>
      <c r="AY38" s="116" t="n">
        <v>1</v>
      </c>
      <c r="AZ38" s="116" t="n">
        <v>8.79</v>
      </c>
      <c r="BA38" s="116" t="n">
        <v>14.55</v>
      </c>
      <c r="BB38" s="116" t="n">
        <v>6.35</v>
      </c>
      <c r="BC38" s="116" t="n">
        <v>2.65</v>
      </c>
      <c r="BH38" s="116" t="n">
        <v>0</v>
      </c>
      <c r="BI38" s="116" t="n">
        <v>2</v>
      </c>
      <c r="BJ38" s="116" t="s">
        <v>131</v>
      </c>
      <c r="BM38" s="116" t="n">
        <v>57</v>
      </c>
      <c r="BN38" s="116" t="n">
        <v>0</v>
      </c>
      <c r="BO38" s="116" t="s">
        <v>128</v>
      </c>
      <c r="BP38" s="116" t="n">
        <v>1</v>
      </c>
      <c r="BQ38" s="116" t="n">
        <v>3</v>
      </c>
      <c r="BR38" s="116" t="n">
        <v>0</v>
      </c>
      <c r="BS38" s="116" t="n">
        <v>14.55</v>
      </c>
      <c r="BT38" s="116" t="n">
        <v>1</v>
      </c>
      <c r="BU38" s="116" t="n">
        <v>1</v>
      </c>
      <c r="BV38" s="116" t="n">
        <v>1</v>
      </c>
      <c r="BW38" s="116" t="n">
        <v>1</v>
      </c>
      <c r="BX38" s="116" t="n">
        <v>1</v>
      </c>
      <c r="BZ38" s="116" t="n">
        <v>95</v>
      </c>
      <c r="CA38" s="116" t="n">
        <v>65</v>
      </c>
      <c r="CF38" s="116" t="n">
        <v>0</v>
      </c>
      <c r="CG38" s="116" t="n">
        <v>0</v>
      </c>
      <c r="CM38" s="116" t="n">
        <v>0</v>
      </c>
      <c r="CO38" s="116" t="n">
        <v>0</v>
      </c>
      <c r="CP38" s="116" t="n">
        <f aca="false">(P38+Q38+S38)</f>
        <v>268475.2</v>
      </c>
      <c r="CQ38" s="116" t="n">
        <f aca="false">(AC38)*BC38</f>
        <v>2783.3745</v>
      </c>
      <c r="CR38" s="116" t="n">
        <f aca="false">(AD38)*BB38</f>
        <v>4271.9625</v>
      </c>
      <c r="CS38" s="116" t="n">
        <f aca="false">(AE38)*BS38</f>
        <v>2192.394</v>
      </c>
      <c r="CT38" s="116" t="n">
        <f aca="false">(AF38)*BA38</f>
        <v>5148.081</v>
      </c>
      <c r="CU38" s="116" t="n">
        <f aca="false">(AG38)*BT38</f>
        <v>0</v>
      </c>
      <c r="CV38" s="116" t="n">
        <f aca="false">(AH38)*BU38</f>
        <v>37.6</v>
      </c>
      <c r="CW38" s="116" t="n">
        <f aca="false">(AI38)*BV38</f>
        <v>14.1</v>
      </c>
      <c r="CX38" s="116" t="n">
        <f aca="false">(AJ38)*BW38</f>
        <v>0</v>
      </c>
      <c r="CY38" s="116" t="n">
        <f aca="false">(((S38+R38)*AT38)/100)</f>
        <v>144210.97185</v>
      </c>
      <c r="CZ38" s="116" t="n">
        <f aca="false">(((S38+R38)*AU38)/100)</f>
        <v>104968.7925</v>
      </c>
      <c r="DN38" s="116" t="n">
        <v>0</v>
      </c>
      <c r="DO38" s="116" t="n">
        <v>0</v>
      </c>
      <c r="DP38" s="116" t="n">
        <v>1</v>
      </c>
      <c r="DQ38" s="116" t="n">
        <v>1</v>
      </c>
      <c r="DR38" s="116" t="n">
        <v>1</v>
      </c>
      <c r="DS38" s="116" t="n">
        <v>1</v>
      </c>
      <c r="DT38" s="116" t="n">
        <v>1</v>
      </c>
      <c r="DU38" s="116" t="n">
        <v>1003</v>
      </c>
      <c r="DV38" s="116" t="s">
        <v>130</v>
      </c>
      <c r="DW38" s="116" t="s">
        <v>130</v>
      </c>
      <c r="DX38" s="116" t="n">
        <v>100</v>
      </c>
      <c r="EE38" s="116" t="n">
        <v>24298299</v>
      </c>
      <c r="EF38" s="116" t="n">
        <v>3</v>
      </c>
      <c r="EG38" s="116" t="s">
        <v>97</v>
      </c>
      <c r="EH38" s="116" t="n">
        <v>0</v>
      </c>
      <c r="EJ38" s="116" t="n">
        <v>2</v>
      </c>
      <c r="EK38" s="116" t="n">
        <v>57</v>
      </c>
      <c r="EL38" s="116" t="s">
        <v>120</v>
      </c>
      <c r="EM38" s="116" t="s">
        <v>121</v>
      </c>
      <c r="EQ38" s="116" t="n">
        <v>64</v>
      </c>
      <c r="ER38" s="116" t="n">
        <v>2076.9</v>
      </c>
      <c r="ES38" s="116" t="n">
        <v>1050.33</v>
      </c>
      <c r="ET38" s="116" t="n">
        <v>672.75</v>
      </c>
      <c r="EU38" s="116" t="n">
        <v>150.68</v>
      </c>
      <c r="EV38" s="116" t="n">
        <v>353.82</v>
      </c>
      <c r="EW38" s="116" t="n">
        <v>37.6</v>
      </c>
      <c r="EX38" s="116" t="n">
        <v>14.1</v>
      </c>
      <c r="EY38" s="116" t="n">
        <v>0</v>
      </c>
      <c r="EZ38" s="116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116" t="n">
        <v>18</v>
      </c>
      <c r="B39" s="116" t="n">
        <v>1</v>
      </c>
      <c r="C39" s="116" t="n">
        <v>61</v>
      </c>
      <c r="E39" s="116" t="s">
        <v>132</v>
      </c>
      <c r="F39" s="116" t="s">
        <v>101</v>
      </c>
      <c r="G39" s="116" t="s">
        <v>133</v>
      </c>
      <c r="H39" s="116" t="s">
        <v>134</v>
      </c>
      <c r="I39" s="116" t="n">
        <f aca="false">I38*J39</f>
        <v>2200</v>
      </c>
      <c r="J39" s="116" t="n">
        <v>100</v>
      </c>
      <c r="O39" s="116" t="n">
        <f aca="false">ROUND(CP39,2)</f>
        <v>55909.7</v>
      </c>
      <c r="P39" s="116" t="n">
        <f aca="false">ROUND(CQ39*I39,2)</f>
        <v>55909.7</v>
      </c>
      <c r="Q39" s="116" t="n">
        <f aca="false">ROUND(CR39*I39,2)</f>
        <v>0</v>
      </c>
      <c r="R39" s="116" t="n">
        <f aca="false">ROUND(CS39*I39,2)</f>
        <v>0</v>
      </c>
      <c r="S39" s="116" t="n">
        <f aca="false">ROUND(CT39*I39,2)</f>
        <v>0</v>
      </c>
      <c r="T39" s="116" t="n">
        <f aca="false">ROUND(CU39*I39,2)</f>
        <v>0</v>
      </c>
      <c r="U39" s="116" t="n">
        <f aca="false">CV39*I39</f>
        <v>0</v>
      </c>
      <c r="V39" s="116" t="n">
        <f aca="false">CW39*I39</f>
        <v>0</v>
      </c>
      <c r="W39" s="116" t="n">
        <f aca="false">ROUND(CX39*I39,2)</f>
        <v>0</v>
      </c>
      <c r="X39" s="116" t="n">
        <f aca="false">ROUND(CY39,2)</f>
        <v>0</v>
      </c>
      <c r="Y39" s="116" t="n">
        <f aca="false">ROUND(CZ39,2)</f>
        <v>0</v>
      </c>
      <c r="AA39" s="116" t="n">
        <v>0</v>
      </c>
      <c r="AB39" s="116" t="n">
        <f aca="false">(AC39+AD39+AF39)</f>
        <v>9.59</v>
      </c>
      <c r="AC39" s="116" t="n">
        <f aca="false">AL39</f>
        <v>9.59</v>
      </c>
      <c r="AD39" s="116" t="n">
        <f aca="false">AM39</f>
        <v>0</v>
      </c>
      <c r="AE39" s="116" t="n">
        <f aca="false">AN39</f>
        <v>0</v>
      </c>
      <c r="AF39" s="116" t="n">
        <f aca="false">AO39</f>
        <v>0</v>
      </c>
      <c r="AG39" s="116" t="n">
        <f aca="false">AP39</f>
        <v>0</v>
      </c>
      <c r="AH39" s="116" t="n">
        <f aca="false">AQ39</f>
        <v>0</v>
      </c>
      <c r="AI39" s="116" t="n">
        <f aca="false">AR39</f>
        <v>0</v>
      </c>
      <c r="AJ39" s="116" t="n">
        <f aca="false">AS39</f>
        <v>0</v>
      </c>
      <c r="AK39" s="116" t="n">
        <v>9.59</v>
      </c>
      <c r="AL39" s="116" t="n">
        <v>9.59</v>
      </c>
      <c r="AM39" s="116" t="n">
        <v>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  <c r="AS39" s="116" t="n">
        <v>0</v>
      </c>
      <c r="AT39" s="116" t="n">
        <f aca="false">(BZ39*0.94)</f>
        <v>89.3</v>
      </c>
      <c r="AU39" s="116" t="n">
        <f aca="false">CA39</f>
        <v>65</v>
      </c>
      <c r="AV39" s="116" t="n">
        <v>1</v>
      </c>
      <c r="AW39" s="116" t="n">
        <v>1</v>
      </c>
      <c r="AX39" s="116" t="n">
        <v>1</v>
      </c>
      <c r="AY39" s="116" t="n">
        <v>1</v>
      </c>
      <c r="AZ39" s="116" t="n">
        <v>1</v>
      </c>
      <c r="BA39" s="116" t="n">
        <v>1</v>
      </c>
      <c r="BB39" s="116" t="n">
        <v>1</v>
      </c>
      <c r="BC39" s="116" t="n">
        <v>2.65</v>
      </c>
      <c r="BH39" s="116" t="n">
        <v>3</v>
      </c>
      <c r="BI39" s="116" t="n">
        <v>2</v>
      </c>
      <c r="BM39" s="116" t="n">
        <v>57</v>
      </c>
      <c r="BN39" s="116" t="n">
        <v>0</v>
      </c>
      <c r="BP39" s="116" t="n">
        <v>0</v>
      </c>
      <c r="BQ39" s="116" t="n">
        <v>3</v>
      </c>
      <c r="BR39" s="116" t="n">
        <v>0</v>
      </c>
      <c r="BS39" s="116" t="n">
        <v>1</v>
      </c>
      <c r="BT39" s="116" t="n">
        <v>1</v>
      </c>
      <c r="BU39" s="116" t="n">
        <v>1</v>
      </c>
      <c r="BV39" s="116" t="n">
        <v>1</v>
      </c>
      <c r="BW39" s="116" t="n">
        <v>1</v>
      </c>
      <c r="BX39" s="116" t="n">
        <v>1</v>
      </c>
      <c r="BZ39" s="116" t="n">
        <v>95</v>
      </c>
      <c r="CA39" s="116" t="n">
        <v>65</v>
      </c>
      <c r="CF39" s="116" t="n">
        <v>0</v>
      </c>
      <c r="CG39" s="116" t="n">
        <v>0</v>
      </c>
      <c r="CM39" s="116" t="n">
        <v>0</v>
      </c>
      <c r="CO39" s="116" t="n">
        <v>0</v>
      </c>
      <c r="CP39" s="116" t="n">
        <f aca="false">(P39+Q39+S39)</f>
        <v>55909.7</v>
      </c>
      <c r="CQ39" s="116" t="n">
        <f aca="false">(AC39)*BC39</f>
        <v>25.4135</v>
      </c>
      <c r="CR39" s="116" t="n">
        <f aca="false">(AD39)*BB39</f>
        <v>0</v>
      </c>
      <c r="CS39" s="116" t="n">
        <f aca="false">(AE39)*BS39</f>
        <v>0</v>
      </c>
      <c r="CT39" s="116" t="n">
        <f aca="false">(AF39)*BA39</f>
        <v>0</v>
      </c>
      <c r="CU39" s="116" t="n">
        <f aca="false">(AG39)*BT39</f>
        <v>0</v>
      </c>
      <c r="CV39" s="116" t="n">
        <f aca="false">(AH39)*BU39</f>
        <v>0</v>
      </c>
      <c r="CW39" s="116" t="n">
        <f aca="false">(AI39)*BV39</f>
        <v>0</v>
      </c>
      <c r="CX39" s="116" t="n">
        <f aca="false">(AJ39)*BW39</f>
        <v>0</v>
      </c>
      <c r="CY39" s="116" t="n">
        <f aca="false">(((S39+R39)*AT39)/100)</f>
        <v>0</v>
      </c>
      <c r="CZ39" s="116" t="n">
        <f aca="false">(((S39+R39)*AU39)/100)</f>
        <v>0</v>
      </c>
      <c r="DN39" s="116" t="n">
        <v>0</v>
      </c>
      <c r="DO39" s="116" t="n">
        <v>0</v>
      </c>
      <c r="DP39" s="116" t="n">
        <v>1</v>
      </c>
      <c r="DQ39" s="116" t="n">
        <v>1</v>
      </c>
      <c r="DR39" s="116" t="n">
        <v>1</v>
      </c>
      <c r="DS39" s="116" t="n">
        <v>1</v>
      </c>
      <c r="DT39" s="116" t="n">
        <v>1</v>
      </c>
      <c r="DU39" s="116" t="n">
        <v>1003</v>
      </c>
      <c r="DV39" s="116" t="s">
        <v>134</v>
      </c>
      <c r="DW39" s="116" t="s">
        <v>134</v>
      </c>
      <c r="DX39" s="116" t="n">
        <v>1</v>
      </c>
      <c r="EE39" s="116" t="n">
        <v>24298299</v>
      </c>
      <c r="EF39" s="116" t="n">
        <v>3</v>
      </c>
      <c r="EG39" s="116" t="s">
        <v>97</v>
      </c>
      <c r="EH39" s="116" t="n">
        <v>0</v>
      </c>
      <c r="EJ39" s="116" t="n">
        <v>2</v>
      </c>
      <c r="EK39" s="116" t="n">
        <v>57</v>
      </c>
      <c r="EL39" s="116" t="s">
        <v>120</v>
      </c>
      <c r="EM39" s="116" t="s">
        <v>121</v>
      </c>
      <c r="EQ39" s="116" t="n">
        <v>0</v>
      </c>
      <c r="ER39" s="116" t="n">
        <v>0</v>
      </c>
      <c r="ES39" s="116" t="n">
        <v>9.59</v>
      </c>
      <c r="ET39" s="116" t="n">
        <v>0</v>
      </c>
      <c r="EU39" s="116" t="n">
        <v>0</v>
      </c>
      <c r="EV39" s="116" t="n">
        <v>0</v>
      </c>
      <c r="EW39" s="116" t="n">
        <v>0</v>
      </c>
      <c r="EX39" s="116" t="n">
        <v>0</v>
      </c>
      <c r="EZ39" s="116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116" t="n">
        <v>18</v>
      </c>
      <c r="B40" s="116" t="n">
        <v>1</v>
      </c>
      <c r="C40" s="116" t="n">
        <v>62</v>
      </c>
      <c r="E40" s="116" t="s">
        <v>135</v>
      </c>
      <c r="F40" s="116" t="s">
        <v>101</v>
      </c>
      <c r="G40" s="116" t="s">
        <v>136</v>
      </c>
      <c r="H40" s="116" t="s">
        <v>103</v>
      </c>
      <c r="I40" s="116" t="n">
        <f aca="false">I38*J40</f>
        <v>100</v>
      </c>
      <c r="J40" s="116" t="n">
        <v>4.54545454545455</v>
      </c>
      <c r="O40" s="116" t="n">
        <f aca="false">ROUND(CP40,2)</f>
        <v>1187.2</v>
      </c>
      <c r="P40" s="116" t="n">
        <f aca="false">ROUND(CQ40*I40,2)</f>
        <v>1187.2</v>
      </c>
      <c r="Q40" s="116" t="n">
        <f aca="false">ROUND(CR40*I40,2)</f>
        <v>0</v>
      </c>
      <c r="R40" s="116" t="n">
        <f aca="false">ROUND(CS40*I40,2)</f>
        <v>0</v>
      </c>
      <c r="S40" s="116" t="n">
        <f aca="false">ROUND(CT40*I40,2)</f>
        <v>0</v>
      </c>
      <c r="T40" s="116" t="n">
        <f aca="false">ROUND(CU40*I40,2)</f>
        <v>0</v>
      </c>
      <c r="U40" s="116" t="n">
        <f aca="false">CV40*I40</f>
        <v>0</v>
      </c>
      <c r="V40" s="116" t="n">
        <f aca="false">CW40*I40</f>
        <v>0</v>
      </c>
      <c r="W40" s="116" t="n">
        <f aca="false">ROUND(CX40*I40,2)</f>
        <v>0</v>
      </c>
      <c r="X40" s="116" t="n">
        <f aca="false">ROUND(CY40,2)</f>
        <v>0</v>
      </c>
      <c r="Y40" s="116" t="n">
        <f aca="false">ROUND(CZ40,2)</f>
        <v>0</v>
      </c>
      <c r="AA40" s="116" t="n">
        <v>0</v>
      </c>
      <c r="AB40" s="116" t="n">
        <f aca="false">(AC40+AD40+AF40)</f>
        <v>4.48</v>
      </c>
      <c r="AC40" s="116" t="n">
        <f aca="false">AL40</f>
        <v>4.48</v>
      </c>
      <c r="AD40" s="116" t="n">
        <f aca="false">AM40</f>
        <v>0</v>
      </c>
      <c r="AE40" s="116" t="n">
        <f aca="false">AN40</f>
        <v>0</v>
      </c>
      <c r="AF40" s="116" t="n">
        <f aca="false">AO40</f>
        <v>0</v>
      </c>
      <c r="AG40" s="116" t="n">
        <f aca="false">AP40</f>
        <v>0</v>
      </c>
      <c r="AH40" s="116" t="n">
        <f aca="false">AQ40</f>
        <v>0</v>
      </c>
      <c r="AI40" s="116" t="n">
        <f aca="false">AR40</f>
        <v>0</v>
      </c>
      <c r="AJ40" s="116" t="n">
        <f aca="false">AS40</f>
        <v>0</v>
      </c>
      <c r="AK40" s="116" t="n">
        <v>4.48</v>
      </c>
      <c r="AL40" s="116" t="n">
        <v>4.48</v>
      </c>
      <c r="AM40" s="116" t="n">
        <v>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S40" s="116" t="n">
        <v>0</v>
      </c>
      <c r="AT40" s="116" t="n">
        <f aca="false">(BZ40*0.94)</f>
        <v>89.3</v>
      </c>
      <c r="AU40" s="116" t="n">
        <f aca="false">CA40</f>
        <v>65</v>
      </c>
      <c r="AV40" s="116" t="n">
        <v>1</v>
      </c>
      <c r="AW40" s="116" t="n">
        <v>1</v>
      </c>
      <c r="AX40" s="116" t="n">
        <v>1</v>
      </c>
      <c r="AY40" s="116" t="n">
        <v>1</v>
      </c>
      <c r="AZ40" s="116" t="n">
        <v>1</v>
      </c>
      <c r="BA40" s="116" t="n">
        <v>1</v>
      </c>
      <c r="BB40" s="116" t="n">
        <v>1</v>
      </c>
      <c r="BC40" s="116" t="n">
        <v>2.65</v>
      </c>
      <c r="BH40" s="116" t="n">
        <v>3</v>
      </c>
      <c r="BI40" s="116" t="n">
        <v>2</v>
      </c>
      <c r="BM40" s="116" t="n">
        <v>57</v>
      </c>
      <c r="BN40" s="116" t="n">
        <v>0</v>
      </c>
      <c r="BP40" s="116" t="n">
        <v>0</v>
      </c>
      <c r="BQ40" s="116" t="n">
        <v>3</v>
      </c>
      <c r="BR40" s="116" t="n">
        <v>0</v>
      </c>
      <c r="BS40" s="116" t="n">
        <v>1</v>
      </c>
      <c r="BT40" s="116" t="n">
        <v>1</v>
      </c>
      <c r="BU40" s="116" t="n">
        <v>1</v>
      </c>
      <c r="BV40" s="116" t="n">
        <v>1</v>
      </c>
      <c r="BW40" s="116" t="n">
        <v>1</v>
      </c>
      <c r="BX40" s="116" t="n">
        <v>1</v>
      </c>
      <c r="BZ40" s="116" t="n">
        <v>95</v>
      </c>
      <c r="CA40" s="116" t="n">
        <v>65</v>
      </c>
      <c r="CF40" s="116" t="n">
        <v>0</v>
      </c>
      <c r="CG40" s="116" t="n">
        <v>0</v>
      </c>
      <c r="CM40" s="116" t="n">
        <v>0</v>
      </c>
      <c r="CO40" s="116" t="n">
        <v>0</v>
      </c>
      <c r="CP40" s="116" t="n">
        <f aca="false">(P40+Q40+S40)</f>
        <v>1187.2</v>
      </c>
      <c r="CQ40" s="116" t="n">
        <f aca="false">(AC40)*BC40</f>
        <v>11.872</v>
      </c>
      <c r="CR40" s="116" t="n">
        <f aca="false">(AD40)*BB40</f>
        <v>0</v>
      </c>
      <c r="CS40" s="116" t="n">
        <f aca="false">(AE40)*BS40</f>
        <v>0</v>
      </c>
      <c r="CT40" s="116" t="n">
        <f aca="false">(AF40)*BA40</f>
        <v>0</v>
      </c>
      <c r="CU40" s="116" t="n">
        <f aca="false">(AG40)*BT40</f>
        <v>0</v>
      </c>
      <c r="CV40" s="116" t="n">
        <f aca="false">(AH40)*BU40</f>
        <v>0</v>
      </c>
      <c r="CW40" s="116" t="n">
        <f aca="false">(AI40)*BV40</f>
        <v>0</v>
      </c>
      <c r="CX40" s="116" t="n">
        <f aca="false">(AJ40)*BW40</f>
        <v>0</v>
      </c>
      <c r="CY40" s="116" t="n">
        <f aca="false">(((S40+R40)*AT40)/100)</f>
        <v>0</v>
      </c>
      <c r="CZ40" s="116" t="n">
        <f aca="false">(((S40+R40)*AU40)/100)</f>
        <v>0</v>
      </c>
      <c r="DN40" s="116" t="n">
        <v>0</v>
      </c>
      <c r="DO40" s="116" t="n">
        <v>0</v>
      </c>
      <c r="DP40" s="116" t="n">
        <v>1</v>
      </c>
      <c r="DQ40" s="116" t="n">
        <v>1</v>
      </c>
      <c r="DR40" s="116" t="n">
        <v>1</v>
      </c>
      <c r="DS40" s="116" t="n">
        <v>1</v>
      </c>
      <c r="DT40" s="116" t="n">
        <v>1</v>
      </c>
      <c r="DU40" s="116" t="n">
        <v>1010</v>
      </c>
      <c r="DV40" s="116" t="s">
        <v>103</v>
      </c>
      <c r="DW40" s="116" t="s">
        <v>103</v>
      </c>
      <c r="DX40" s="116" t="n">
        <v>1</v>
      </c>
      <c r="EE40" s="116" t="n">
        <v>24298299</v>
      </c>
      <c r="EF40" s="116" t="n">
        <v>3</v>
      </c>
      <c r="EG40" s="116" t="s">
        <v>97</v>
      </c>
      <c r="EH40" s="116" t="n">
        <v>0</v>
      </c>
      <c r="EJ40" s="116" t="n">
        <v>2</v>
      </c>
      <c r="EK40" s="116" t="n">
        <v>57</v>
      </c>
      <c r="EL40" s="116" t="s">
        <v>120</v>
      </c>
      <c r="EM40" s="116" t="s">
        <v>121</v>
      </c>
      <c r="EQ40" s="116" t="n">
        <v>0</v>
      </c>
      <c r="ER40" s="116" t="n">
        <v>0</v>
      </c>
      <c r="ES40" s="116" t="n">
        <v>4.48</v>
      </c>
      <c r="ET40" s="116" t="n">
        <v>0</v>
      </c>
      <c r="EU40" s="116" t="n">
        <v>0</v>
      </c>
      <c r="EV40" s="116" t="n">
        <v>0</v>
      </c>
      <c r="EW40" s="116" t="n">
        <v>0</v>
      </c>
      <c r="EX40" s="116" t="n">
        <v>0</v>
      </c>
      <c r="EZ40" s="116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116" t="n">
        <v>18</v>
      </c>
      <c r="B41" s="116" t="n">
        <v>1</v>
      </c>
      <c r="C41" s="116" t="n">
        <v>63</v>
      </c>
      <c r="E41" s="116" t="s">
        <v>137</v>
      </c>
      <c r="F41" s="116" t="s">
        <v>101</v>
      </c>
      <c r="G41" s="116" t="s">
        <v>138</v>
      </c>
      <c r="H41" s="116" t="s">
        <v>103</v>
      </c>
      <c r="I41" s="116" t="n">
        <f aca="false">I38*J41</f>
        <v>4720</v>
      </c>
      <c r="J41" s="116" t="n">
        <v>214.545454545455</v>
      </c>
      <c r="O41" s="116" t="n">
        <f aca="false">ROUND(CP41,2)</f>
        <v>3001.92</v>
      </c>
      <c r="P41" s="116" t="n">
        <f aca="false">ROUND(CQ41*I41,2)</f>
        <v>3001.92</v>
      </c>
      <c r="Q41" s="116" t="n">
        <f aca="false">ROUND(CR41*I41,2)</f>
        <v>0</v>
      </c>
      <c r="R41" s="116" t="n">
        <f aca="false">ROUND(CS41*I41,2)</f>
        <v>0</v>
      </c>
      <c r="S41" s="116" t="n">
        <f aca="false">ROUND(CT41*I41,2)</f>
        <v>0</v>
      </c>
      <c r="T41" s="116" t="n">
        <f aca="false">ROUND(CU41*I41,2)</f>
        <v>0</v>
      </c>
      <c r="U41" s="116" t="n">
        <f aca="false">CV41*I41</f>
        <v>0</v>
      </c>
      <c r="V41" s="116" t="n">
        <f aca="false">CW41*I41</f>
        <v>0</v>
      </c>
      <c r="W41" s="116" t="n">
        <f aca="false">ROUND(CX41*I41,2)</f>
        <v>0</v>
      </c>
      <c r="X41" s="116" t="n">
        <f aca="false">ROUND(CY41,2)</f>
        <v>0</v>
      </c>
      <c r="Y41" s="116" t="n">
        <f aca="false">ROUND(CZ41,2)</f>
        <v>0</v>
      </c>
      <c r="AA41" s="116" t="n">
        <v>0</v>
      </c>
      <c r="AB41" s="116" t="n">
        <f aca="false">(AC41+AD41+AF41)</f>
        <v>0.24</v>
      </c>
      <c r="AC41" s="116" t="n">
        <f aca="false">AL41</f>
        <v>0.24</v>
      </c>
      <c r="AD41" s="116" t="n">
        <f aca="false">AM41</f>
        <v>0</v>
      </c>
      <c r="AE41" s="116" t="n">
        <f aca="false">AN41</f>
        <v>0</v>
      </c>
      <c r="AF41" s="116" t="n">
        <f aca="false">AO41</f>
        <v>0</v>
      </c>
      <c r="AG41" s="116" t="n">
        <f aca="false">AP41</f>
        <v>0</v>
      </c>
      <c r="AH41" s="116" t="n">
        <f aca="false">AQ41</f>
        <v>0</v>
      </c>
      <c r="AI41" s="116" t="n">
        <f aca="false">AR41</f>
        <v>0</v>
      </c>
      <c r="AJ41" s="116" t="n">
        <f aca="false">AS41</f>
        <v>0</v>
      </c>
      <c r="AK41" s="116" t="n">
        <v>0.24</v>
      </c>
      <c r="AL41" s="116" t="n">
        <v>0.24</v>
      </c>
      <c r="AM41" s="116" t="n">
        <v>0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  <c r="AS41" s="116" t="n">
        <v>0</v>
      </c>
      <c r="AT41" s="116" t="n">
        <f aca="false">(BZ41*0.94)</f>
        <v>89.3</v>
      </c>
      <c r="AU41" s="116" t="n">
        <f aca="false">CA41</f>
        <v>65</v>
      </c>
      <c r="AV41" s="116" t="n">
        <v>1</v>
      </c>
      <c r="AW41" s="116" t="n">
        <v>1</v>
      </c>
      <c r="AX41" s="116" t="n">
        <v>1</v>
      </c>
      <c r="AY41" s="116" t="n">
        <v>1</v>
      </c>
      <c r="AZ41" s="116" t="n">
        <v>1</v>
      </c>
      <c r="BA41" s="116" t="n">
        <v>1</v>
      </c>
      <c r="BB41" s="116" t="n">
        <v>1</v>
      </c>
      <c r="BC41" s="116" t="n">
        <v>2.65</v>
      </c>
      <c r="BH41" s="116" t="n">
        <v>3</v>
      </c>
      <c r="BI41" s="116" t="n">
        <v>2</v>
      </c>
      <c r="BM41" s="116" t="n">
        <v>57</v>
      </c>
      <c r="BN41" s="116" t="n">
        <v>0</v>
      </c>
      <c r="BP41" s="116" t="n">
        <v>0</v>
      </c>
      <c r="BQ41" s="116" t="n">
        <v>3</v>
      </c>
      <c r="BR41" s="116" t="n">
        <v>0</v>
      </c>
      <c r="BS41" s="116" t="n">
        <v>1</v>
      </c>
      <c r="BT41" s="116" t="n">
        <v>1</v>
      </c>
      <c r="BU41" s="116" t="n">
        <v>1</v>
      </c>
      <c r="BV41" s="116" t="n">
        <v>1</v>
      </c>
      <c r="BW41" s="116" t="n">
        <v>1</v>
      </c>
      <c r="BX41" s="116" t="n">
        <v>1</v>
      </c>
      <c r="BZ41" s="116" t="n">
        <v>95</v>
      </c>
      <c r="CA41" s="116" t="n">
        <v>65</v>
      </c>
      <c r="CF41" s="116" t="n">
        <v>0</v>
      </c>
      <c r="CG41" s="116" t="n">
        <v>0</v>
      </c>
      <c r="CM41" s="116" t="n">
        <v>0</v>
      </c>
      <c r="CO41" s="116" t="n">
        <v>0</v>
      </c>
      <c r="CP41" s="116" t="n">
        <f aca="false">(P41+Q41+S41)</f>
        <v>3001.92</v>
      </c>
      <c r="CQ41" s="116" t="n">
        <f aca="false">(AC41)*BC41</f>
        <v>0.636</v>
      </c>
      <c r="CR41" s="116" t="n">
        <f aca="false">(AD41)*BB41</f>
        <v>0</v>
      </c>
      <c r="CS41" s="116" t="n">
        <f aca="false">(AE41)*BS41</f>
        <v>0</v>
      </c>
      <c r="CT41" s="116" t="n">
        <f aca="false">(AF41)*BA41</f>
        <v>0</v>
      </c>
      <c r="CU41" s="116" t="n">
        <f aca="false">(AG41)*BT41</f>
        <v>0</v>
      </c>
      <c r="CV41" s="116" t="n">
        <f aca="false">(AH41)*BU41</f>
        <v>0</v>
      </c>
      <c r="CW41" s="116" t="n">
        <f aca="false">(AI41)*BV41</f>
        <v>0</v>
      </c>
      <c r="CX41" s="116" t="n">
        <f aca="false">(AJ41)*BW41</f>
        <v>0</v>
      </c>
      <c r="CY41" s="116" t="n">
        <f aca="false">(((S41+R41)*AT41)/100)</f>
        <v>0</v>
      </c>
      <c r="CZ41" s="116" t="n">
        <f aca="false">(((S41+R41)*AU41)/100)</f>
        <v>0</v>
      </c>
      <c r="DN41" s="116" t="n">
        <v>0</v>
      </c>
      <c r="DO41" s="116" t="n">
        <v>0</v>
      </c>
      <c r="DP41" s="116" t="n">
        <v>1</v>
      </c>
      <c r="DQ41" s="116" t="n">
        <v>1</v>
      </c>
      <c r="DR41" s="116" t="n">
        <v>1</v>
      </c>
      <c r="DS41" s="116" t="n">
        <v>1</v>
      </c>
      <c r="DT41" s="116" t="n">
        <v>1</v>
      </c>
      <c r="DU41" s="116" t="n">
        <v>1010</v>
      </c>
      <c r="DV41" s="116" t="s">
        <v>103</v>
      </c>
      <c r="DW41" s="116" t="s">
        <v>103</v>
      </c>
      <c r="DX41" s="116" t="n">
        <v>1</v>
      </c>
      <c r="EE41" s="116" t="n">
        <v>24298299</v>
      </c>
      <c r="EF41" s="116" t="n">
        <v>3</v>
      </c>
      <c r="EG41" s="116" t="s">
        <v>97</v>
      </c>
      <c r="EH41" s="116" t="n">
        <v>0</v>
      </c>
      <c r="EJ41" s="116" t="n">
        <v>2</v>
      </c>
      <c r="EK41" s="116" t="n">
        <v>57</v>
      </c>
      <c r="EL41" s="116" t="s">
        <v>120</v>
      </c>
      <c r="EM41" s="116" t="s">
        <v>121</v>
      </c>
      <c r="EQ41" s="116" t="n">
        <v>0</v>
      </c>
      <c r="ER41" s="116" t="n">
        <v>0</v>
      </c>
      <c r="ES41" s="116" t="n">
        <v>0.24</v>
      </c>
      <c r="ET41" s="116" t="n">
        <v>0</v>
      </c>
      <c r="EU41" s="116" t="n">
        <v>0</v>
      </c>
      <c r="EV41" s="116" t="n">
        <v>0</v>
      </c>
      <c r="EW41" s="116" t="n">
        <v>0</v>
      </c>
      <c r="EX41" s="116" t="n">
        <v>0</v>
      </c>
      <c r="EZ41" s="116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116" t="n">
        <v>17</v>
      </c>
      <c r="B42" s="116" t="n">
        <v>1</v>
      </c>
      <c r="C42" s="116" t="n">
        <f aca="false">ROW(SmtRes!A78)</f>
        <v>78</v>
      </c>
      <c r="D42" s="116" t="n">
        <f aca="false">ROW(EtalonRes!A66)</f>
        <v>66</v>
      </c>
      <c r="E42" s="116" t="s">
        <v>139</v>
      </c>
      <c r="F42" s="116" t="s">
        <v>140</v>
      </c>
      <c r="G42" s="116" t="s">
        <v>141</v>
      </c>
      <c r="H42" s="116" t="s">
        <v>130</v>
      </c>
      <c r="I42" s="116" t="n">
        <v>22</v>
      </c>
      <c r="J42" s="116" t="n">
        <v>0</v>
      </c>
      <c r="O42" s="116" t="n">
        <f aca="false">ROUND(CP42,2)</f>
        <v>20470.07</v>
      </c>
      <c r="P42" s="116" t="n">
        <f aca="false">ROUND(CQ42*I42,2)</f>
        <v>2792.61</v>
      </c>
      <c r="Q42" s="116" t="n">
        <f aca="false">ROUND(CR42*I42,2)</f>
        <v>7075.75</v>
      </c>
      <c r="R42" s="116" t="n">
        <f aca="false">ROUND(CS42*I42,2)</f>
        <v>5838.62</v>
      </c>
      <c r="S42" s="116" t="n">
        <f aca="false">ROUND(CT42*I42,2)</f>
        <v>10601.71</v>
      </c>
      <c r="T42" s="116" t="n">
        <f aca="false">ROUND(CU42*I42,2)</f>
        <v>0</v>
      </c>
      <c r="U42" s="116" t="n">
        <f aca="false">CV42*I42</f>
        <v>77.44</v>
      </c>
      <c r="V42" s="116" t="n">
        <f aca="false">CW42*I42</f>
        <v>34.76</v>
      </c>
      <c r="W42" s="116" t="n">
        <f aca="false">ROUND(CX42*I42,2)</f>
        <v>0</v>
      </c>
      <c r="X42" s="116" t="n">
        <f aca="false">ROUND(CY42,2)</f>
        <v>14681.21</v>
      </c>
      <c r="Y42" s="116" t="n">
        <f aca="false">ROUND(CZ42,2)</f>
        <v>10686.21</v>
      </c>
      <c r="AA42" s="116" t="n">
        <v>0</v>
      </c>
      <c r="AB42" s="116" t="n">
        <f aca="false">(AC42+AD42+AF42)</f>
        <v>139.2</v>
      </c>
      <c r="AC42" s="116" t="n">
        <f aca="false">(ES42)</f>
        <v>55.19</v>
      </c>
      <c r="AD42" s="116" t="n">
        <f aca="false">(ET42)</f>
        <v>50.89</v>
      </c>
      <c r="AE42" s="116" t="n">
        <f aca="false">(EU42)</f>
        <v>18.24</v>
      </c>
      <c r="AF42" s="116" t="n">
        <f aca="false">(EV42)</f>
        <v>33.12</v>
      </c>
      <c r="AG42" s="116" t="n">
        <f aca="false">(AP42)</f>
        <v>0</v>
      </c>
      <c r="AH42" s="116" t="n">
        <f aca="false">(EW42)</f>
        <v>3.52</v>
      </c>
      <c r="AI42" s="116" t="n">
        <f aca="false">(EX42)</f>
        <v>1.58</v>
      </c>
      <c r="AJ42" s="116" t="n">
        <f aca="false">(AS42)</f>
        <v>0</v>
      </c>
      <c r="AK42" s="116" t="n">
        <v>139.2</v>
      </c>
      <c r="AL42" s="116" t="n">
        <v>55.19</v>
      </c>
      <c r="AM42" s="116" t="n">
        <v>50.89</v>
      </c>
      <c r="AN42" s="116" t="n">
        <v>18.24</v>
      </c>
      <c r="AO42" s="116" t="n">
        <v>33.12</v>
      </c>
      <c r="AP42" s="116" t="n">
        <v>0</v>
      </c>
      <c r="AQ42" s="116" t="n">
        <v>3.52</v>
      </c>
      <c r="AR42" s="116" t="n">
        <v>1.58</v>
      </c>
      <c r="AS42" s="116" t="n">
        <v>0</v>
      </c>
      <c r="AT42" s="116" t="n">
        <f aca="false">(BZ42*0.94)</f>
        <v>89.3</v>
      </c>
      <c r="AU42" s="116" t="n">
        <f aca="false">CA42</f>
        <v>65</v>
      </c>
      <c r="AV42" s="116" t="n">
        <v>1</v>
      </c>
      <c r="AW42" s="116" t="n">
        <v>1</v>
      </c>
      <c r="AX42" s="116" t="n">
        <v>1</v>
      </c>
      <c r="AY42" s="116" t="n">
        <v>1</v>
      </c>
      <c r="AZ42" s="116" t="n">
        <v>9.5</v>
      </c>
      <c r="BA42" s="116" t="n">
        <v>14.55</v>
      </c>
      <c r="BB42" s="116" t="n">
        <v>6.32</v>
      </c>
      <c r="BC42" s="116" t="n">
        <v>2.3</v>
      </c>
      <c r="BH42" s="116" t="n">
        <v>0</v>
      </c>
      <c r="BI42" s="116" t="n">
        <v>2</v>
      </c>
      <c r="BJ42" s="116" t="s">
        <v>142</v>
      </c>
      <c r="BM42" s="116" t="n">
        <v>57</v>
      </c>
      <c r="BN42" s="116" t="n">
        <v>0</v>
      </c>
      <c r="BO42" s="116" t="s">
        <v>140</v>
      </c>
      <c r="BP42" s="116" t="n">
        <v>1</v>
      </c>
      <c r="BQ42" s="116" t="n">
        <v>3</v>
      </c>
      <c r="BR42" s="116" t="n">
        <v>0</v>
      </c>
      <c r="BS42" s="116" t="n">
        <v>14.55</v>
      </c>
      <c r="BT42" s="116" t="n">
        <v>1</v>
      </c>
      <c r="BU42" s="116" t="n">
        <v>1</v>
      </c>
      <c r="BV42" s="116" t="n">
        <v>1</v>
      </c>
      <c r="BW42" s="116" t="n">
        <v>1</v>
      </c>
      <c r="BX42" s="116" t="n">
        <v>1</v>
      </c>
      <c r="BZ42" s="116" t="n">
        <v>95</v>
      </c>
      <c r="CA42" s="116" t="n">
        <v>65</v>
      </c>
      <c r="CF42" s="116" t="n">
        <v>0</v>
      </c>
      <c r="CG42" s="116" t="n">
        <v>0</v>
      </c>
      <c r="CM42" s="116" t="n">
        <v>0</v>
      </c>
      <c r="CO42" s="116" t="n">
        <v>0</v>
      </c>
      <c r="CP42" s="116" t="n">
        <f aca="false">(P42+Q42+S42)</f>
        <v>20470.07</v>
      </c>
      <c r="CQ42" s="116" t="n">
        <f aca="false">(AC42)*BC42</f>
        <v>126.937</v>
      </c>
      <c r="CR42" s="116" t="n">
        <f aca="false">(AD42)*BB42</f>
        <v>321.6248</v>
      </c>
      <c r="CS42" s="116" t="n">
        <f aca="false">(AE42)*BS42</f>
        <v>265.392</v>
      </c>
      <c r="CT42" s="116" t="n">
        <f aca="false">(AF42)*BA42</f>
        <v>481.896</v>
      </c>
      <c r="CU42" s="116" t="n">
        <f aca="false">(AG42)*BT42</f>
        <v>0</v>
      </c>
      <c r="CV42" s="116" t="n">
        <f aca="false">(AH42)*BU42</f>
        <v>3.52</v>
      </c>
      <c r="CW42" s="116" t="n">
        <f aca="false">(AI42)*BV42</f>
        <v>1.58</v>
      </c>
      <c r="CX42" s="116" t="n">
        <f aca="false">(AJ42)*BW42</f>
        <v>0</v>
      </c>
      <c r="CY42" s="116" t="n">
        <f aca="false">(((S42+R42)*AT42)/100)</f>
        <v>14681.21469</v>
      </c>
      <c r="CZ42" s="116" t="n">
        <f aca="false">(((S42+R42)*AU42)/100)</f>
        <v>10686.2145</v>
      </c>
      <c r="DN42" s="116" t="n">
        <v>0</v>
      </c>
      <c r="DO42" s="116" t="n">
        <v>0</v>
      </c>
      <c r="DP42" s="116" t="n">
        <v>1</v>
      </c>
      <c r="DQ42" s="116" t="n">
        <v>1</v>
      </c>
      <c r="DR42" s="116" t="n">
        <v>1</v>
      </c>
      <c r="DS42" s="116" t="n">
        <v>1</v>
      </c>
      <c r="DT42" s="116" t="n">
        <v>1</v>
      </c>
      <c r="DU42" s="116" t="n">
        <v>1003</v>
      </c>
      <c r="DV42" s="116" t="s">
        <v>130</v>
      </c>
      <c r="DW42" s="116" t="s">
        <v>130</v>
      </c>
      <c r="DX42" s="116" t="n">
        <v>100</v>
      </c>
      <c r="EE42" s="116" t="n">
        <v>24298299</v>
      </c>
      <c r="EF42" s="116" t="n">
        <v>3</v>
      </c>
      <c r="EG42" s="116" t="s">
        <v>97</v>
      </c>
      <c r="EH42" s="116" t="n">
        <v>0</v>
      </c>
      <c r="EJ42" s="116" t="n">
        <v>2</v>
      </c>
      <c r="EK42" s="116" t="n">
        <v>57</v>
      </c>
      <c r="EL42" s="116" t="s">
        <v>120</v>
      </c>
      <c r="EM42" s="116" t="s">
        <v>121</v>
      </c>
      <c r="EQ42" s="116" t="n">
        <v>64</v>
      </c>
      <c r="ER42" s="116" t="n">
        <v>139.2</v>
      </c>
      <c r="ES42" s="116" t="n">
        <v>55.19</v>
      </c>
      <c r="ET42" s="116" t="n">
        <v>50.89</v>
      </c>
      <c r="EU42" s="116" t="n">
        <v>18.24</v>
      </c>
      <c r="EV42" s="116" t="n">
        <v>33.12</v>
      </c>
      <c r="EW42" s="116" t="n">
        <v>3.52</v>
      </c>
      <c r="EX42" s="116" t="n">
        <v>1.58</v>
      </c>
      <c r="EY42" s="116" t="n">
        <v>0</v>
      </c>
      <c r="EZ42" s="116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116" t="n">
        <v>18</v>
      </c>
      <c r="B43" s="116" t="n">
        <v>1</v>
      </c>
      <c r="C43" s="116" t="n">
        <v>76</v>
      </c>
      <c r="E43" s="116" t="s">
        <v>143</v>
      </c>
      <c r="F43" s="116" t="s">
        <v>101</v>
      </c>
      <c r="G43" s="116" t="s">
        <v>144</v>
      </c>
      <c r="H43" s="116" t="s">
        <v>134</v>
      </c>
      <c r="I43" s="116" t="n">
        <f aca="false">I42*J43</f>
        <v>2200</v>
      </c>
      <c r="J43" s="116" t="n">
        <v>100</v>
      </c>
      <c r="O43" s="116" t="n">
        <f aca="false">ROUND(CP43,2)</f>
        <v>63401.8</v>
      </c>
      <c r="P43" s="116" t="n">
        <f aca="false">ROUND(CQ43*I43,2)</f>
        <v>63401.8</v>
      </c>
      <c r="Q43" s="116" t="n">
        <f aca="false">ROUND(CR43*I43,2)</f>
        <v>0</v>
      </c>
      <c r="R43" s="116" t="n">
        <f aca="false">ROUND(CS43*I43,2)</f>
        <v>0</v>
      </c>
      <c r="S43" s="116" t="n">
        <f aca="false">ROUND(CT43*I43,2)</f>
        <v>0</v>
      </c>
      <c r="T43" s="116" t="n">
        <f aca="false">ROUND(CU43*I43,2)</f>
        <v>0</v>
      </c>
      <c r="U43" s="116" t="n">
        <f aca="false">CV43*I43</f>
        <v>0</v>
      </c>
      <c r="V43" s="116" t="n">
        <f aca="false">CW43*I43</f>
        <v>0</v>
      </c>
      <c r="W43" s="116" t="n">
        <f aca="false">ROUND(CX43*I43,2)</f>
        <v>0</v>
      </c>
      <c r="X43" s="116" t="n">
        <f aca="false">ROUND(CY43,2)</f>
        <v>0</v>
      </c>
      <c r="Y43" s="116" t="n">
        <f aca="false">ROUND(CZ43,2)</f>
        <v>0</v>
      </c>
      <c r="AA43" s="116" t="n">
        <v>0</v>
      </c>
      <c r="AB43" s="116" t="n">
        <f aca="false">(AC43+AD43+AF43)</f>
        <v>12.53</v>
      </c>
      <c r="AC43" s="116" t="n">
        <f aca="false">AL43</f>
        <v>12.53</v>
      </c>
      <c r="AD43" s="116" t="n">
        <f aca="false">AM43</f>
        <v>0</v>
      </c>
      <c r="AE43" s="116" t="n">
        <f aca="false">AN43</f>
        <v>0</v>
      </c>
      <c r="AF43" s="116" t="n">
        <f aca="false">AO43</f>
        <v>0</v>
      </c>
      <c r="AG43" s="116" t="n">
        <f aca="false">AP43</f>
        <v>0</v>
      </c>
      <c r="AH43" s="116" t="n">
        <f aca="false">AQ43</f>
        <v>0</v>
      </c>
      <c r="AI43" s="116" t="n">
        <f aca="false">AR43</f>
        <v>0</v>
      </c>
      <c r="AJ43" s="116" t="n">
        <f aca="false">AS43</f>
        <v>0</v>
      </c>
      <c r="AK43" s="116" t="n">
        <v>12.53</v>
      </c>
      <c r="AL43" s="116" t="n">
        <v>12.53</v>
      </c>
      <c r="AM43" s="116" t="n">
        <v>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  <c r="AS43" s="116" t="n">
        <v>0</v>
      </c>
      <c r="AT43" s="116" t="n">
        <f aca="false">(BZ43*0.94)</f>
        <v>89.3</v>
      </c>
      <c r="AU43" s="116" t="n">
        <f aca="false">CA43</f>
        <v>65</v>
      </c>
      <c r="AV43" s="116" t="n">
        <v>1</v>
      </c>
      <c r="AW43" s="116" t="n">
        <v>1</v>
      </c>
      <c r="AX43" s="116" t="n">
        <v>1</v>
      </c>
      <c r="AY43" s="116" t="n">
        <v>1</v>
      </c>
      <c r="AZ43" s="116" t="n">
        <v>1</v>
      </c>
      <c r="BA43" s="116" t="n">
        <v>1</v>
      </c>
      <c r="BB43" s="116" t="n">
        <v>1</v>
      </c>
      <c r="BC43" s="116" t="n">
        <v>2.3</v>
      </c>
      <c r="BH43" s="116" t="n">
        <v>3</v>
      </c>
      <c r="BI43" s="116" t="n">
        <v>2</v>
      </c>
      <c r="BM43" s="116" t="n">
        <v>57</v>
      </c>
      <c r="BN43" s="116" t="n">
        <v>0</v>
      </c>
      <c r="BP43" s="116" t="n">
        <v>0</v>
      </c>
      <c r="BQ43" s="116" t="n">
        <v>3</v>
      </c>
      <c r="BR43" s="116" t="n">
        <v>0</v>
      </c>
      <c r="BS43" s="116" t="n">
        <v>1</v>
      </c>
      <c r="BT43" s="116" t="n">
        <v>1</v>
      </c>
      <c r="BU43" s="116" t="n">
        <v>1</v>
      </c>
      <c r="BV43" s="116" t="n">
        <v>1</v>
      </c>
      <c r="BW43" s="116" t="n">
        <v>1</v>
      </c>
      <c r="BX43" s="116" t="n">
        <v>1</v>
      </c>
      <c r="BZ43" s="116" t="n">
        <v>95</v>
      </c>
      <c r="CA43" s="116" t="n">
        <v>65</v>
      </c>
      <c r="CF43" s="116" t="n">
        <v>0</v>
      </c>
      <c r="CG43" s="116" t="n">
        <v>0</v>
      </c>
      <c r="CM43" s="116" t="n">
        <v>0</v>
      </c>
      <c r="CO43" s="116" t="n">
        <v>0</v>
      </c>
      <c r="CP43" s="116" t="n">
        <f aca="false">(P43+Q43+S43)</f>
        <v>63401.8</v>
      </c>
      <c r="CQ43" s="116" t="n">
        <f aca="false">(AC43)*BC43</f>
        <v>28.819</v>
      </c>
      <c r="CR43" s="116" t="n">
        <f aca="false">(AD43)*BB43</f>
        <v>0</v>
      </c>
      <c r="CS43" s="116" t="n">
        <f aca="false">(AE43)*BS43</f>
        <v>0</v>
      </c>
      <c r="CT43" s="116" t="n">
        <f aca="false">(AF43)*BA43</f>
        <v>0</v>
      </c>
      <c r="CU43" s="116" t="n">
        <f aca="false">(AG43)*BT43</f>
        <v>0</v>
      </c>
      <c r="CV43" s="116" t="n">
        <f aca="false">(AH43)*BU43</f>
        <v>0</v>
      </c>
      <c r="CW43" s="116" t="n">
        <f aca="false">(AI43)*BV43</f>
        <v>0</v>
      </c>
      <c r="CX43" s="116" t="n">
        <f aca="false">(AJ43)*BW43</f>
        <v>0</v>
      </c>
      <c r="CY43" s="116" t="n">
        <f aca="false">(((S43+R43)*AT43)/100)</f>
        <v>0</v>
      </c>
      <c r="CZ43" s="116" t="n">
        <f aca="false">(((S43+R43)*AU43)/100)</f>
        <v>0</v>
      </c>
      <c r="DN43" s="116" t="n">
        <v>0</v>
      </c>
      <c r="DO43" s="116" t="n">
        <v>0</v>
      </c>
      <c r="DP43" s="116" t="n">
        <v>1</v>
      </c>
      <c r="DQ43" s="116" t="n">
        <v>1</v>
      </c>
      <c r="DR43" s="116" t="n">
        <v>1</v>
      </c>
      <c r="DS43" s="116" t="n">
        <v>1</v>
      </c>
      <c r="DT43" s="116" t="n">
        <v>1</v>
      </c>
      <c r="DU43" s="116" t="n">
        <v>1003</v>
      </c>
      <c r="DV43" s="116" t="s">
        <v>134</v>
      </c>
      <c r="DW43" s="116" t="s">
        <v>134</v>
      </c>
      <c r="DX43" s="116" t="n">
        <v>1</v>
      </c>
      <c r="EE43" s="116" t="n">
        <v>24298299</v>
      </c>
      <c r="EF43" s="116" t="n">
        <v>3</v>
      </c>
      <c r="EG43" s="116" t="s">
        <v>97</v>
      </c>
      <c r="EH43" s="116" t="n">
        <v>0</v>
      </c>
      <c r="EJ43" s="116" t="n">
        <v>2</v>
      </c>
      <c r="EK43" s="116" t="n">
        <v>57</v>
      </c>
      <c r="EL43" s="116" t="s">
        <v>120</v>
      </c>
      <c r="EM43" s="116" t="s">
        <v>121</v>
      </c>
      <c r="EQ43" s="116" t="n">
        <v>0</v>
      </c>
      <c r="ER43" s="116" t="n">
        <v>0</v>
      </c>
      <c r="ES43" s="116" t="n">
        <v>12.53</v>
      </c>
      <c r="ET43" s="116" t="n">
        <v>0</v>
      </c>
      <c r="EU43" s="116" t="n">
        <v>0</v>
      </c>
      <c r="EV43" s="116" t="n">
        <v>0</v>
      </c>
      <c r="EW43" s="116" t="n">
        <v>0</v>
      </c>
      <c r="EX43" s="116" t="n">
        <v>0</v>
      </c>
      <c r="EZ43" s="116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116" t="n">
        <v>18</v>
      </c>
      <c r="B44" s="116" t="n">
        <v>1</v>
      </c>
      <c r="C44" s="116" t="n">
        <v>77</v>
      </c>
      <c r="E44" s="116" t="s">
        <v>145</v>
      </c>
      <c r="F44" s="116" t="s">
        <v>101</v>
      </c>
      <c r="G44" s="116" t="s">
        <v>146</v>
      </c>
      <c r="H44" s="116" t="s">
        <v>134</v>
      </c>
      <c r="I44" s="116" t="n">
        <f aca="false">I42*J44</f>
        <v>80</v>
      </c>
      <c r="J44" s="116" t="n">
        <v>3.63636363636364</v>
      </c>
      <c r="O44" s="116" t="n">
        <f aca="false">ROUND(CP44,2)</f>
        <v>5762.88</v>
      </c>
      <c r="P44" s="116" t="n">
        <f aca="false">ROUND(CQ44*I44,2)</f>
        <v>5762.88</v>
      </c>
      <c r="Q44" s="116" t="n">
        <f aca="false">ROUND(CR44*I44,2)</f>
        <v>0</v>
      </c>
      <c r="R44" s="116" t="n">
        <f aca="false">ROUND(CS44*I44,2)</f>
        <v>0</v>
      </c>
      <c r="S44" s="116" t="n">
        <f aca="false">ROUND(CT44*I44,2)</f>
        <v>0</v>
      </c>
      <c r="T44" s="116" t="n">
        <f aca="false">ROUND(CU44*I44,2)</f>
        <v>0</v>
      </c>
      <c r="U44" s="116" t="n">
        <f aca="false">CV44*I44</f>
        <v>0</v>
      </c>
      <c r="V44" s="116" t="n">
        <f aca="false">CW44*I44</f>
        <v>0</v>
      </c>
      <c r="W44" s="116" t="n">
        <f aca="false">ROUND(CX44*I44,2)</f>
        <v>0</v>
      </c>
      <c r="X44" s="116" t="n">
        <f aca="false">ROUND(CY44,2)</f>
        <v>0</v>
      </c>
      <c r="Y44" s="116" t="n">
        <f aca="false">ROUND(CZ44,2)</f>
        <v>0</v>
      </c>
      <c r="AA44" s="116" t="n">
        <v>0</v>
      </c>
      <c r="AB44" s="116" t="n">
        <f aca="false">(AC44+AD44+AF44)</f>
        <v>31.32</v>
      </c>
      <c r="AC44" s="116" t="n">
        <f aca="false">AL44</f>
        <v>31.32</v>
      </c>
      <c r="AD44" s="116" t="n">
        <f aca="false">AM44</f>
        <v>0</v>
      </c>
      <c r="AE44" s="116" t="n">
        <f aca="false">AN44</f>
        <v>0</v>
      </c>
      <c r="AF44" s="116" t="n">
        <f aca="false">AO44</f>
        <v>0</v>
      </c>
      <c r="AG44" s="116" t="n">
        <f aca="false">AP44</f>
        <v>0</v>
      </c>
      <c r="AH44" s="116" t="n">
        <f aca="false">AQ44</f>
        <v>0</v>
      </c>
      <c r="AI44" s="116" t="n">
        <f aca="false">AR44</f>
        <v>0</v>
      </c>
      <c r="AJ44" s="116" t="n">
        <f aca="false">AS44</f>
        <v>0</v>
      </c>
      <c r="AK44" s="116" t="n">
        <v>31.32</v>
      </c>
      <c r="AL44" s="116" t="n">
        <v>31.32</v>
      </c>
      <c r="AM44" s="116" t="n">
        <v>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  <c r="AS44" s="116" t="n">
        <v>0</v>
      </c>
      <c r="AT44" s="116" t="n">
        <f aca="false">(BZ44*0.94)</f>
        <v>89.3</v>
      </c>
      <c r="AU44" s="116" t="n">
        <f aca="false">CA44</f>
        <v>65</v>
      </c>
      <c r="AV44" s="116" t="n">
        <v>1</v>
      </c>
      <c r="AW44" s="116" t="n">
        <v>1</v>
      </c>
      <c r="AX44" s="116" t="n">
        <v>1</v>
      </c>
      <c r="AY44" s="116" t="n">
        <v>1</v>
      </c>
      <c r="AZ44" s="116" t="n">
        <v>1</v>
      </c>
      <c r="BA44" s="116" t="n">
        <v>1</v>
      </c>
      <c r="BB44" s="116" t="n">
        <v>1</v>
      </c>
      <c r="BC44" s="116" t="n">
        <v>2.3</v>
      </c>
      <c r="BH44" s="116" t="n">
        <v>3</v>
      </c>
      <c r="BI44" s="116" t="n">
        <v>2</v>
      </c>
      <c r="BM44" s="116" t="n">
        <v>57</v>
      </c>
      <c r="BN44" s="116" t="n">
        <v>0</v>
      </c>
      <c r="BP44" s="116" t="n">
        <v>0</v>
      </c>
      <c r="BQ44" s="116" t="n">
        <v>3</v>
      </c>
      <c r="BR44" s="116" t="n">
        <v>0</v>
      </c>
      <c r="BS44" s="116" t="n">
        <v>1</v>
      </c>
      <c r="BT44" s="116" t="n">
        <v>1</v>
      </c>
      <c r="BU44" s="116" t="n">
        <v>1</v>
      </c>
      <c r="BV44" s="116" t="n">
        <v>1</v>
      </c>
      <c r="BW44" s="116" t="n">
        <v>1</v>
      </c>
      <c r="BX44" s="116" t="n">
        <v>1</v>
      </c>
      <c r="BZ44" s="116" t="n">
        <v>95</v>
      </c>
      <c r="CA44" s="116" t="n">
        <v>65</v>
      </c>
      <c r="CF44" s="116" t="n">
        <v>0</v>
      </c>
      <c r="CG44" s="116" t="n">
        <v>0</v>
      </c>
      <c r="CM44" s="116" t="n">
        <v>0</v>
      </c>
      <c r="CO44" s="116" t="n">
        <v>0</v>
      </c>
      <c r="CP44" s="116" t="n">
        <f aca="false">(P44+Q44+S44)</f>
        <v>5762.88</v>
      </c>
      <c r="CQ44" s="116" t="n">
        <f aca="false">(AC44)*BC44</f>
        <v>72.036</v>
      </c>
      <c r="CR44" s="116" t="n">
        <f aca="false">(AD44)*BB44</f>
        <v>0</v>
      </c>
      <c r="CS44" s="116" t="n">
        <f aca="false">(AE44)*BS44</f>
        <v>0</v>
      </c>
      <c r="CT44" s="116" t="n">
        <f aca="false">(AF44)*BA44</f>
        <v>0</v>
      </c>
      <c r="CU44" s="116" t="n">
        <f aca="false">(AG44)*BT44</f>
        <v>0</v>
      </c>
      <c r="CV44" s="116" t="n">
        <f aca="false">(AH44)*BU44</f>
        <v>0</v>
      </c>
      <c r="CW44" s="116" t="n">
        <f aca="false">(AI44)*BV44</f>
        <v>0</v>
      </c>
      <c r="CX44" s="116" t="n">
        <f aca="false">(AJ44)*BW44</f>
        <v>0</v>
      </c>
      <c r="CY44" s="116" t="n">
        <f aca="false">(((S44+R44)*AT44)/100)</f>
        <v>0</v>
      </c>
      <c r="CZ44" s="116" t="n">
        <f aca="false">(((S44+R44)*AU44)/100)</f>
        <v>0</v>
      </c>
      <c r="DN44" s="116" t="n">
        <v>0</v>
      </c>
      <c r="DO44" s="116" t="n">
        <v>0</v>
      </c>
      <c r="DP44" s="116" t="n">
        <v>1</v>
      </c>
      <c r="DQ44" s="116" t="n">
        <v>1</v>
      </c>
      <c r="DR44" s="116" t="n">
        <v>1</v>
      </c>
      <c r="DS44" s="116" t="n">
        <v>1</v>
      </c>
      <c r="DT44" s="116" t="n">
        <v>1</v>
      </c>
      <c r="DU44" s="116" t="n">
        <v>1003</v>
      </c>
      <c r="DV44" s="116" t="s">
        <v>134</v>
      </c>
      <c r="DW44" s="116" t="s">
        <v>134</v>
      </c>
      <c r="DX44" s="116" t="n">
        <v>1</v>
      </c>
      <c r="EE44" s="116" t="n">
        <v>24298299</v>
      </c>
      <c r="EF44" s="116" t="n">
        <v>3</v>
      </c>
      <c r="EG44" s="116" t="s">
        <v>97</v>
      </c>
      <c r="EH44" s="116" t="n">
        <v>0</v>
      </c>
      <c r="EJ44" s="116" t="n">
        <v>2</v>
      </c>
      <c r="EK44" s="116" t="n">
        <v>57</v>
      </c>
      <c r="EL44" s="116" t="s">
        <v>120</v>
      </c>
      <c r="EM44" s="116" t="s">
        <v>121</v>
      </c>
      <c r="EQ44" s="116" t="n">
        <v>0</v>
      </c>
      <c r="ER44" s="116" t="n">
        <v>0</v>
      </c>
      <c r="ES44" s="116" t="n">
        <v>31.32</v>
      </c>
      <c r="ET44" s="116" t="n">
        <v>0</v>
      </c>
      <c r="EU44" s="116" t="n">
        <v>0</v>
      </c>
      <c r="EV44" s="116" t="n">
        <v>0</v>
      </c>
      <c r="EW44" s="116" t="n">
        <v>0</v>
      </c>
      <c r="EX44" s="116" t="n">
        <v>0</v>
      </c>
      <c r="EZ44" s="116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116" t="n">
        <v>18</v>
      </c>
      <c r="B45" s="116" t="n">
        <v>1</v>
      </c>
      <c r="C45" s="116" t="n">
        <v>78</v>
      </c>
      <c r="E45" s="116" t="s">
        <v>147</v>
      </c>
      <c r="F45" s="116" t="s">
        <v>101</v>
      </c>
      <c r="G45" s="116" t="s">
        <v>148</v>
      </c>
      <c r="H45" s="116" t="s">
        <v>134</v>
      </c>
      <c r="I45" s="116" t="n">
        <f aca="false">I42*J45</f>
        <v>100</v>
      </c>
      <c r="J45" s="116" t="n">
        <v>4.54545454545455</v>
      </c>
      <c r="O45" s="116" t="n">
        <f aca="false">ROUND(CP45,2)</f>
        <v>6101.9</v>
      </c>
      <c r="P45" s="116" t="n">
        <f aca="false">ROUND(CQ45*I45,2)</f>
        <v>6101.9</v>
      </c>
      <c r="Q45" s="116" t="n">
        <f aca="false">ROUND(CR45*I45,2)</f>
        <v>0</v>
      </c>
      <c r="R45" s="116" t="n">
        <f aca="false">ROUND(CS45*I45,2)</f>
        <v>0</v>
      </c>
      <c r="S45" s="116" t="n">
        <f aca="false">ROUND(CT45*I45,2)</f>
        <v>0</v>
      </c>
      <c r="T45" s="116" t="n">
        <f aca="false">ROUND(CU45*I45,2)</f>
        <v>0</v>
      </c>
      <c r="U45" s="116" t="n">
        <f aca="false">CV45*I45</f>
        <v>0</v>
      </c>
      <c r="V45" s="116" t="n">
        <f aca="false">CW45*I45</f>
        <v>0</v>
      </c>
      <c r="W45" s="116" t="n">
        <f aca="false">ROUND(CX45*I45,2)</f>
        <v>0</v>
      </c>
      <c r="X45" s="116" t="n">
        <f aca="false">ROUND(CY45,2)</f>
        <v>0</v>
      </c>
      <c r="Y45" s="116" t="n">
        <f aca="false">ROUND(CZ45,2)</f>
        <v>0</v>
      </c>
      <c r="AA45" s="116" t="n">
        <v>0</v>
      </c>
      <c r="AB45" s="116" t="n">
        <f aca="false">(AC45+AD45+AF45)</f>
        <v>26.53</v>
      </c>
      <c r="AC45" s="116" t="n">
        <f aca="false">AL45</f>
        <v>26.53</v>
      </c>
      <c r="AD45" s="116" t="n">
        <f aca="false">AM45</f>
        <v>0</v>
      </c>
      <c r="AE45" s="116" t="n">
        <f aca="false">AN45</f>
        <v>0</v>
      </c>
      <c r="AF45" s="116" t="n">
        <f aca="false">AO45</f>
        <v>0</v>
      </c>
      <c r="AG45" s="116" t="n">
        <f aca="false">AP45</f>
        <v>0</v>
      </c>
      <c r="AH45" s="116" t="n">
        <f aca="false">AQ45</f>
        <v>0</v>
      </c>
      <c r="AI45" s="116" t="n">
        <f aca="false">AR45</f>
        <v>0</v>
      </c>
      <c r="AJ45" s="116" t="n">
        <f aca="false">AS45</f>
        <v>0</v>
      </c>
      <c r="AK45" s="116" t="n">
        <v>26.53</v>
      </c>
      <c r="AL45" s="116" t="n">
        <v>26.53</v>
      </c>
      <c r="AM45" s="116" t="n">
        <v>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  <c r="AS45" s="116" t="n">
        <v>0</v>
      </c>
      <c r="AT45" s="116" t="n">
        <f aca="false">(BZ45*0.94)</f>
        <v>89.3</v>
      </c>
      <c r="AU45" s="116" t="n">
        <f aca="false">CA45</f>
        <v>65</v>
      </c>
      <c r="AV45" s="116" t="n">
        <v>1</v>
      </c>
      <c r="AW45" s="116" t="n">
        <v>1</v>
      </c>
      <c r="AX45" s="116" t="n">
        <v>1</v>
      </c>
      <c r="AY45" s="116" t="n">
        <v>1</v>
      </c>
      <c r="AZ45" s="116" t="n">
        <v>1</v>
      </c>
      <c r="BA45" s="116" t="n">
        <v>1</v>
      </c>
      <c r="BB45" s="116" t="n">
        <v>1</v>
      </c>
      <c r="BC45" s="116" t="n">
        <v>2.3</v>
      </c>
      <c r="BH45" s="116" t="n">
        <v>3</v>
      </c>
      <c r="BI45" s="116" t="n">
        <v>2</v>
      </c>
      <c r="BM45" s="116" t="n">
        <v>57</v>
      </c>
      <c r="BN45" s="116" t="n">
        <v>0</v>
      </c>
      <c r="BP45" s="116" t="n">
        <v>0</v>
      </c>
      <c r="BQ45" s="116" t="n">
        <v>3</v>
      </c>
      <c r="BR45" s="116" t="n">
        <v>0</v>
      </c>
      <c r="BS45" s="116" t="n">
        <v>1</v>
      </c>
      <c r="BT45" s="116" t="n">
        <v>1</v>
      </c>
      <c r="BU45" s="116" t="n">
        <v>1</v>
      </c>
      <c r="BV45" s="116" t="n">
        <v>1</v>
      </c>
      <c r="BW45" s="116" t="n">
        <v>1</v>
      </c>
      <c r="BX45" s="116" t="n">
        <v>1</v>
      </c>
      <c r="BZ45" s="116" t="n">
        <v>95</v>
      </c>
      <c r="CA45" s="116" t="n">
        <v>65</v>
      </c>
      <c r="CF45" s="116" t="n">
        <v>0</v>
      </c>
      <c r="CG45" s="116" t="n">
        <v>0</v>
      </c>
      <c r="CM45" s="116" t="n">
        <v>0</v>
      </c>
      <c r="CO45" s="116" t="n">
        <v>0</v>
      </c>
      <c r="CP45" s="116" t="n">
        <f aca="false">(P45+Q45+S45)</f>
        <v>6101.9</v>
      </c>
      <c r="CQ45" s="116" t="n">
        <f aca="false">(AC45)*BC45</f>
        <v>61.019</v>
      </c>
      <c r="CR45" s="116" t="n">
        <f aca="false">(AD45)*BB45</f>
        <v>0</v>
      </c>
      <c r="CS45" s="116" t="n">
        <f aca="false">(AE45)*BS45</f>
        <v>0</v>
      </c>
      <c r="CT45" s="116" t="n">
        <f aca="false">(AF45)*BA45</f>
        <v>0</v>
      </c>
      <c r="CU45" s="116" t="n">
        <f aca="false">(AG45)*BT45</f>
        <v>0</v>
      </c>
      <c r="CV45" s="116" t="n">
        <f aca="false">(AH45)*BU45</f>
        <v>0</v>
      </c>
      <c r="CW45" s="116" t="n">
        <f aca="false">(AI45)*BV45</f>
        <v>0</v>
      </c>
      <c r="CX45" s="116" t="n">
        <f aca="false">(AJ45)*BW45</f>
        <v>0</v>
      </c>
      <c r="CY45" s="116" t="n">
        <f aca="false">(((S45+R45)*AT45)/100)</f>
        <v>0</v>
      </c>
      <c r="CZ45" s="116" t="n">
        <f aca="false">(((S45+R45)*AU45)/100)</f>
        <v>0</v>
      </c>
      <c r="DN45" s="116" t="n">
        <v>0</v>
      </c>
      <c r="DO45" s="116" t="n">
        <v>0</v>
      </c>
      <c r="DP45" s="116" t="n">
        <v>1</v>
      </c>
      <c r="DQ45" s="116" t="n">
        <v>1</v>
      </c>
      <c r="DR45" s="116" t="n">
        <v>1</v>
      </c>
      <c r="DS45" s="116" t="n">
        <v>1</v>
      </c>
      <c r="DT45" s="116" t="n">
        <v>1</v>
      </c>
      <c r="DU45" s="116" t="n">
        <v>1003</v>
      </c>
      <c r="DV45" s="116" t="s">
        <v>134</v>
      </c>
      <c r="DW45" s="116" t="s">
        <v>134</v>
      </c>
      <c r="DX45" s="116" t="n">
        <v>1</v>
      </c>
      <c r="EE45" s="116" t="n">
        <v>24298299</v>
      </c>
      <c r="EF45" s="116" t="n">
        <v>3</v>
      </c>
      <c r="EG45" s="116" t="s">
        <v>97</v>
      </c>
      <c r="EH45" s="116" t="n">
        <v>0</v>
      </c>
      <c r="EJ45" s="116" t="n">
        <v>2</v>
      </c>
      <c r="EK45" s="116" t="n">
        <v>57</v>
      </c>
      <c r="EL45" s="116" t="s">
        <v>120</v>
      </c>
      <c r="EM45" s="116" t="s">
        <v>121</v>
      </c>
      <c r="EQ45" s="116" t="n">
        <v>0</v>
      </c>
      <c r="ER45" s="116" t="n">
        <v>0</v>
      </c>
      <c r="ES45" s="116" t="n">
        <v>26.53</v>
      </c>
      <c r="ET45" s="116" t="n">
        <v>0</v>
      </c>
      <c r="EU45" s="116" t="n">
        <v>0</v>
      </c>
      <c r="EV45" s="116" t="n">
        <v>0</v>
      </c>
      <c r="EW45" s="116" t="n">
        <v>0</v>
      </c>
      <c r="EX45" s="116" t="n">
        <v>0</v>
      </c>
      <c r="EZ45" s="116" t="n">
        <v>0</v>
      </c>
      <c r="FQ45" s="0" t="n">
        <v>0</v>
      </c>
      <c r="FR45" s="0" t="n">
        <f aca="false">ROUND(IF(AND(AA45=0,BI45=3),P45,0),2)</f>
        <v>0</v>
      </c>
      <c r="FS45" s="0" t="n">
        <v>0</v>
      </c>
    </row>
    <row r="47" customFormat="false" ht="12.75" hidden="false" customHeight="false" outlineLevel="0" collapsed="false">
      <c r="A47" s="117" t="n">
        <v>51</v>
      </c>
      <c r="B47" s="117" t="n">
        <f aca="false">B24</f>
        <v>1</v>
      </c>
      <c r="C47" s="117" t="n">
        <f aca="false">A24</f>
        <v>4</v>
      </c>
      <c r="D47" s="117" t="n">
        <f aca="false">ROW(A24)</f>
        <v>24</v>
      </c>
      <c r="E47" s="117"/>
      <c r="F47" s="117" t="str">
        <f aca="false">IF(F24&lt;&gt;"",F24,"")</f>
        <v>Новый раздел</v>
      </c>
      <c r="G47" s="117" t="str">
        <f aca="false">IF(G24&lt;&gt;"",G24,"")</f>
        <v>Монтажные работы.</v>
      </c>
      <c r="H47" s="117"/>
      <c r="I47" s="117"/>
      <c r="J47" s="117"/>
      <c r="K47" s="117"/>
      <c r="L47" s="117"/>
      <c r="M47" s="117"/>
      <c r="N47" s="117"/>
      <c r="O47" s="117" t="n">
        <f aca="false">ROUND(AB47,2)</f>
        <v>465673.4</v>
      </c>
      <c r="P47" s="117" t="n">
        <f aca="false">ROUND(AC47,2)</f>
        <v>222580.52</v>
      </c>
      <c r="Q47" s="117" t="n">
        <f aca="false">ROUND(AD47,2)</f>
        <v>101179.92</v>
      </c>
      <c r="R47" s="117" t="n">
        <f aca="false">ROUND(AE47,2)</f>
        <v>54072.86</v>
      </c>
      <c r="S47" s="117" t="n">
        <f aca="false">ROUND(AF47,2)</f>
        <v>141912.96</v>
      </c>
      <c r="T47" s="117" t="n">
        <f aca="false">ROUND(AG47,2)</f>
        <v>0</v>
      </c>
      <c r="U47" s="117" t="n">
        <f aca="false">ROUND(AH47,2)</f>
        <v>1045.28</v>
      </c>
      <c r="V47" s="117" t="n">
        <f aca="false">ROUND(AI47,2)</f>
        <v>344.98</v>
      </c>
      <c r="W47" s="117" t="n">
        <f aca="false">ROUND(AJ47,2)</f>
        <v>0</v>
      </c>
      <c r="X47" s="117" t="n">
        <f aca="false">ROUND(AK47,2)</f>
        <v>174541.39</v>
      </c>
      <c r="Y47" s="117" t="n">
        <f aca="false">ROUND(AL47,2)</f>
        <v>127390.77</v>
      </c>
      <c r="Z47" s="117"/>
      <c r="AA47" s="117"/>
      <c r="AB47" s="117" t="n">
        <f aca="false">ROUND(SUMIF(AA28:AA45,"=0",O28:O45),2)</f>
        <v>465673.4</v>
      </c>
      <c r="AC47" s="117" t="n">
        <f aca="false">ROUND(SUMIF(AA28:AA45,"=0",P28:P45),2)</f>
        <v>222580.52</v>
      </c>
      <c r="AD47" s="117" t="n">
        <f aca="false">ROUND(SUMIF(AA28:AA45,"=0",Q28:Q45),2)</f>
        <v>101179.92</v>
      </c>
      <c r="AE47" s="117" t="n">
        <f aca="false">ROUND(SUMIF(AA28:AA45,"=0",R28:R45),2)</f>
        <v>54072.86</v>
      </c>
      <c r="AF47" s="117" t="n">
        <f aca="false">ROUND(SUMIF(AA28:AA45,"=0",S28:S45),2)</f>
        <v>141912.96</v>
      </c>
      <c r="AG47" s="117" t="n">
        <f aca="false">ROUND(SUMIF(AA28:AA45,"=0",T28:T45),2)</f>
        <v>0</v>
      </c>
      <c r="AH47" s="117" t="n">
        <f aca="false">ROUND(SUMIF(AA28:AA45,"=0",U28:U45),2)</f>
        <v>1045.28</v>
      </c>
      <c r="AI47" s="117" t="n">
        <f aca="false">ROUND(SUMIF(AA28:AA45,"=0",V28:V45),2)</f>
        <v>344.98</v>
      </c>
      <c r="AJ47" s="117" t="n">
        <f aca="false">ROUND(SUMIF(AA28:AA45,"=0",W28:W45),2)</f>
        <v>0</v>
      </c>
      <c r="AK47" s="117" t="n">
        <f aca="false">ROUND(SUMIF(AA28:AA45,"=0",X28:X45),2)</f>
        <v>174541.39</v>
      </c>
      <c r="AL47" s="117" t="n">
        <f aca="false">ROUND(SUMIF(AA28:AA45,"=0",Y28:Y45),2)</f>
        <v>127390.77</v>
      </c>
      <c r="AM47" s="117"/>
      <c r="AN47" s="117" t="n">
        <f aca="false">ROUND(AO47,2)</f>
        <v>0</v>
      </c>
      <c r="AO47" s="117" t="n">
        <f aca="false">ROUND(SUMIF(AA28:AA45,"=0",FQ28:FQ45),2)</f>
        <v>0</v>
      </c>
      <c r="AP47" s="117" t="n">
        <f aca="false">ROUND(AQ47,2)</f>
        <v>6979.66</v>
      </c>
      <c r="AQ47" s="117" t="n">
        <f aca="false">ROUND(SUM(FR28:FR45),2)</f>
        <v>6979.66</v>
      </c>
    </row>
    <row r="49" customFormat="false" ht="12.75" hidden="false" customHeight="false" outlineLevel="0" collapsed="false">
      <c r="A49" s="117" t="n">
        <v>50</v>
      </c>
      <c r="B49" s="117" t="n">
        <v>0</v>
      </c>
      <c r="C49" s="117" t="n">
        <v>0</v>
      </c>
      <c r="D49" s="117" t="n">
        <v>1</v>
      </c>
      <c r="E49" s="117" t="n">
        <v>201</v>
      </c>
      <c r="F49" s="117" t="n">
        <f aca="false">Source!O47</f>
        <v>465673.4</v>
      </c>
      <c r="G49" s="117" t="s">
        <v>149</v>
      </c>
      <c r="H49" s="117" t="s">
        <v>150</v>
      </c>
      <c r="I49" s="117"/>
      <c r="J49" s="117"/>
      <c r="K49" s="117" t="n">
        <v>201</v>
      </c>
      <c r="L49" s="117" t="n">
        <v>1</v>
      </c>
      <c r="M49" s="117" t="n">
        <v>3</v>
      </c>
      <c r="N49" s="117"/>
    </row>
    <row r="50" customFormat="false" ht="12.75" hidden="false" customHeight="false" outlineLevel="0" collapsed="false">
      <c r="A50" s="117" t="n">
        <v>50</v>
      </c>
      <c r="B50" s="117" t="n">
        <v>0</v>
      </c>
      <c r="C50" s="117" t="n">
        <v>0</v>
      </c>
      <c r="D50" s="117" t="n">
        <v>1</v>
      </c>
      <c r="E50" s="117" t="n">
        <v>202</v>
      </c>
      <c r="F50" s="117" t="n">
        <f aca="false">Source!P47</f>
        <v>222580.52</v>
      </c>
      <c r="G50" s="117" t="s">
        <v>151</v>
      </c>
      <c r="H50" s="117" t="s">
        <v>152</v>
      </c>
      <c r="I50" s="117"/>
      <c r="J50" s="117"/>
      <c r="K50" s="117" t="n">
        <v>202</v>
      </c>
      <c r="L50" s="117" t="n">
        <v>2</v>
      </c>
      <c r="M50" s="117" t="n">
        <v>3</v>
      </c>
      <c r="N50" s="117"/>
    </row>
    <row r="51" customFormat="false" ht="12.75" hidden="false" customHeight="false" outlineLevel="0" collapsed="false">
      <c r="A51" s="117" t="n">
        <v>50</v>
      </c>
      <c r="B51" s="117" t="n">
        <v>0</v>
      </c>
      <c r="C51" s="117" t="n">
        <v>0</v>
      </c>
      <c r="D51" s="117" t="n">
        <v>1</v>
      </c>
      <c r="E51" s="117" t="n">
        <v>222</v>
      </c>
      <c r="F51" s="117" t="n">
        <f aca="false">Source!AN47</f>
        <v>0</v>
      </c>
      <c r="G51" s="117" t="s">
        <v>153</v>
      </c>
      <c r="H51" s="117" t="s">
        <v>154</v>
      </c>
      <c r="I51" s="117"/>
      <c r="J51" s="117"/>
      <c r="K51" s="117" t="n">
        <v>222</v>
      </c>
      <c r="L51" s="117" t="n">
        <v>3</v>
      </c>
      <c r="M51" s="117" t="n">
        <v>3</v>
      </c>
      <c r="N51" s="117"/>
    </row>
    <row r="52" customFormat="false" ht="12.75" hidden="false" customHeight="false" outlineLevel="0" collapsed="false">
      <c r="A52" s="117" t="n">
        <v>50</v>
      </c>
      <c r="B52" s="117" t="n">
        <v>0</v>
      </c>
      <c r="C52" s="117" t="n">
        <v>0</v>
      </c>
      <c r="D52" s="117" t="n">
        <v>1</v>
      </c>
      <c r="E52" s="117" t="n">
        <v>216</v>
      </c>
      <c r="F52" s="117" t="n">
        <f aca="false">Source!AP47</f>
        <v>6979.66</v>
      </c>
      <c r="G52" s="117" t="s">
        <v>155</v>
      </c>
      <c r="H52" s="117" t="s">
        <v>156</v>
      </c>
      <c r="I52" s="117"/>
      <c r="J52" s="117"/>
      <c r="K52" s="117" t="n">
        <v>216</v>
      </c>
      <c r="L52" s="117" t="n">
        <v>4</v>
      </c>
      <c r="M52" s="117" t="n">
        <v>3</v>
      </c>
      <c r="N52" s="117"/>
    </row>
    <row r="53" customFormat="false" ht="12.75" hidden="false" customHeight="false" outlineLevel="0" collapsed="false">
      <c r="A53" s="117" t="n">
        <v>50</v>
      </c>
      <c r="B53" s="117" t="n">
        <v>0</v>
      </c>
      <c r="C53" s="117" t="n">
        <v>0</v>
      </c>
      <c r="D53" s="117" t="n">
        <v>1</v>
      </c>
      <c r="E53" s="117" t="n">
        <v>203</v>
      </c>
      <c r="F53" s="117" t="n">
        <f aca="false">Source!Q47</f>
        <v>101179.92</v>
      </c>
      <c r="G53" s="117" t="s">
        <v>157</v>
      </c>
      <c r="H53" s="117" t="s">
        <v>57</v>
      </c>
      <c r="I53" s="117"/>
      <c r="J53" s="117"/>
      <c r="K53" s="117" t="n">
        <v>203</v>
      </c>
      <c r="L53" s="117" t="n">
        <v>5</v>
      </c>
      <c r="M53" s="117" t="n">
        <v>3</v>
      </c>
      <c r="N53" s="117"/>
    </row>
    <row r="54" customFormat="false" ht="12.75" hidden="false" customHeight="false" outlineLevel="0" collapsed="false">
      <c r="A54" s="117" t="n">
        <v>50</v>
      </c>
      <c r="B54" s="117" t="n">
        <v>0</v>
      </c>
      <c r="C54" s="117" t="n">
        <v>0</v>
      </c>
      <c r="D54" s="117" t="n">
        <v>1</v>
      </c>
      <c r="E54" s="117" t="n">
        <v>204</v>
      </c>
      <c r="F54" s="117" t="n">
        <f aca="false">Source!R47</f>
        <v>54072.86</v>
      </c>
      <c r="G54" s="117" t="s">
        <v>158</v>
      </c>
      <c r="H54" s="117" t="s">
        <v>159</v>
      </c>
      <c r="I54" s="117"/>
      <c r="J54" s="117"/>
      <c r="K54" s="117" t="n">
        <v>204</v>
      </c>
      <c r="L54" s="117" t="n">
        <v>6</v>
      </c>
      <c r="M54" s="117" t="n">
        <v>3</v>
      </c>
      <c r="N54" s="117"/>
    </row>
    <row r="55" customFormat="false" ht="12.75" hidden="false" customHeight="false" outlineLevel="0" collapsed="false">
      <c r="A55" s="117" t="n">
        <v>50</v>
      </c>
      <c r="B55" s="117" t="n">
        <v>0</v>
      </c>
      <c r="C55" s="117" t="n">
        <v>0</v>
      </c>
      <c r="D55" s="117" t="n">
        <v>1</v>
      </c>
      <c r="E55" s="117" t="n">
        <v>205</v>
      </c>
      <c r="F55" s="117" t="n">
        <f aca="false">Source!S47</f>
        <v>141912.96</v>
      </c>
      <c r="G55" s="117" t="s">
        <v>160</v>
      </c>
      <c r="H55" s="117" t="s">
        <v>161</v>
      </c>
      <c r="I55" s="117"/>
      <c r="J55" s="117"/>
      <c r="K55" s="117" t="n">
        <v>205</v>
      </c>
      <c r="L55" s="117" t="n">
        <v>7</v>
      </c>
      <c r="M55" s="117" t="n">
        <v>3</v>
      </c>
      <c r="N55" s="117"/>
    </row>
    <row r="56" customFormat="false" ht="12.75" hidden="false" customHeight="false" outlineLevel="0" collapsed="false">
      <c r="A56" s="117" t="n">
        <v>50</v>
      </c>
      <c r="B56" s="117" t="n">
        <v>0</v>
      </c>
      <c r="C56" s="117" t="n">
        <v>0</v>
      </c>
      <c r="D56" s="117" t="n">
        <v>1</v>
      </c>
      <c r="E56" s="117" t="n">
        <v>206</v>
      </c>
      <c r="F56" s="117" t="n">
        <f aca="false">Source!T47</f>
        <v>0</v>
      </c>
      <c r="G56" s="117" t="s">
        <v>162</v>
      </c>
      <c r="H56" s="117" t="s">
        <v>163</v>
      </c>
      <c r="I56" s="117"/>
      <c r="J56" s="117"/>
      <c r="K56" s="117" t="n">
        <v>206</v>
      </c>
      <c r="L56" s="117" t="n">
        <v>8</v>
      </c>
      <c r="M56" s="117" t="n">
        <v>3</v>
      </c>
      <c r="N56" s="117"/>
    </row>
    <row r="57" customFormat="false" ht="12.75" hidden="false" customHeight="false" outlineLevel="0" collapsed="false">
      <c r="A57" s="117" t="n">
        <v>50</v>
      </c>
      <c r="B57" s="117" t="n">
        <v>0</v>
      </c>
      <c r="C57" s="117" t="n">
        <v>0</v>
      </c>
      <c r="D57" s="117" t="n">
        <v>1</v>
      </c>
      <c r="E57" s="117" t="n">
        <v>207</v>
      </c>
      <c r="F57" s="117" t="n">
        <f aca="false">Source!U47</f>
        <v>1045.28</v>
      </c>
      <c r="G57" s="117" t="s">
        <v>164</v>
      </c>
      <c r="H57" s="117" t="s">
        <v>165</v>
      </c>
      <c r="I57" s="117"/>
      <c r="J57" s="117"/>
      <c r="K57" s="117" t="n">
        <v>207</v>
      </c>
      <c r="L57" s="117" t="n">
        <v>9</v>
      </c>
      <c r="M57" s="117" t="n">
        <v>3</v>
      </c>
      <c r="N57" s="117"/>
    </row>
    <row r="58" customFormat="false" ht="12.75" hidden="false" customHeight="false" outlineLevel="0" collapsed="false">
      <c r="A58" s="117" t="n">
        <v>50</v>
      </c>
      <c r="B58" s="117" t="n">
        <v>0</v>
      </c>
      <c r="C58" s="117" t="n">
        <v>0</v>
      </c>
      <c r="D58" s="117" t="n">
        <v>1</v>
      </c>
      <c r="E58" s="117" t="n">
        <v>208</v>
      </c>
      <c r="F58" s="117" t="n">
        <f aca="false">Source!V47</f>
        <v>344.98</v>
      </c>
      <c r="G58" s="117" t="s">
        <v>166</v>
      </c>
      <c r="H58" s="117" t="s">
        <v>167</v>
      </c>
      <c r="I58" s="117"/>
      <c r="J58" s="117"/>
      <c r="K58" s="117" t="n">
        <v>208</v>
      </c>
      <c r="L58" s="117" t="n">
        <v>10</v>
      </c>
      <c r="M58" s="117" t="n">
        <v>3</v>
      </c>
      <c r="N58" s="117"/>
    </row>
    <row r="59" customFormat="false" ht="12.75" hidden="false" customHeight="false" outlineLevel="0" collapsed="false">
      <c r="A59" s="117" t="n">
        <v>50</v>
      </c>
      <c r="B59" s="117" t="n">
        <v>0</v>
      </c>
      <c r="C59" s="117" t="n">
        <v>0</v>
      </c>
      <c r="D59" s="117" t="n">
        <v>1</v>
      </c>
      <c r="E59" s="117" t="n">
        <v>209</v>
      </c>
      <c r="F59" s="117" t="n">
        <f aca="false">Source!W47</f>
        <v>0</v>
      </c>
      <c r="G59" s="117" t="s">
        <v>168</v>
      </c>
      <c r="H59" s="117" t="s">
        <v>169</v>
      </c>
      <c r="I59" s="117"/>
      <c r="J59" s="117"/>
      <c r="K59" s="117" t="n">
        <v>209</v>
      </c>
      <c r="L59" s="117" t="n">
        <v>11</v>
      </c>
      <c r="M59" s="117" t="n">
        <v>3</v>
      </c>
      <c r="N59" s="117"/>
    </row>
    <row r="60" customFormat="false" ht="12.75" hidden="false" customHeight="false" outlineLevel="0" collapsed="false">
      <c r="A60" s="117" t="n">
        <v>50</v>
      </c>
      <c r="B60" s="117" t="n">
        <v>0</v>
      </c>
      <c r="C60" s="117" t="n">
        <v>0</v>
      </c>
      <c r="D60" s="117" t="n">
        <v>1</v>
      </c>
      <c r="E60" s="117" t="n">
        <v>210</v>
      </c>
      <c r="F60" s="117" t="n">
        <f aca="false">Source!X47</f>
        <v>174541.39</v>
      </c>
      <c r="G60" s="117" t="s">
        <v>170</v>
      </c>
      <c r="H60" s="117" t="s">
        <v>171</v>
      </c>
      <c r="I60" s="117"/>
      <c r="J60" s="117"/>
      <c r="K60" s="117" t="n">
        <v>210</v>
      </c>
      <c r="L60" s="117" t="n">
        <v>12</v>
      </c>
      <c r="M60" s="117" t="n">
        <v>3</v>
      </c>
      <c r="N60" s="117"/>
    </row>
    <row r="61" customFormat="false" ht="12.75" hidden="false" customHeight="false" outlineLevel="0" collapsed="false">
      <c r="A61" s="117" t="n">
        <v>50</v>
      </c>
      <c r="B61" s="117" t="n">
        <v>0</v>
      </c>
      <c r="C61" s="117" t="n">
        <v>0</v>
      </c>
      <c r="D61" s="117" t="n">
        <v>1</v>
      </c>
      <c r="E61" s="117" t="n">
        <v>211</v>
      </c>
      <c r="F61" s="117" t="n">
        <f aca="false">Source!Y47</f>
        <v>127390.77</v>
      </c>
      <c r="G61" s="117" t="s">
        <v>172</v>
      </c>
      <c r="H61" s="117" t="s">
        <v>54</v>
      </c>
      <c r="I61" s="117"/>
      <c r="J61" s="117"/>
      <c r="K61" s="117" t="n">
        <v>211</v>
      </c>
      <c r="L61" s="117" t="n">
        <v>13</v>
      </c>
      <c r="M61" s="117" t="n">
        <v>3</v>
      </c>
      <c r="N61" s="117"/>
    </row>
    <row r="63" customFormat="false" ht="12.75" hidden="false" customHeight="false" outlineLevel="0" collapsed="false">
      <c r="A63" s="117" t="n">
        <v>51</v>
      </c>
      <c r="B63" s="117" t="n">
        <f aca="false">B20</f>
        <v>1</v>
      </c>
      <c r="C63" s="117" t="n">
        <f aca="false">A20</f>
        <v>3</v>
      </c>
      <c r="D63" s="117" t="n">
        <f aca="false">ROW(A20)</f>
        <v>20</v>
      </c>
      <c r="E63" s="117"/>
      <c r="F63" s="117" t="str">
        <f aca="false">IF(F20&lt;&gt;"",F20,"")</f>
        <v>Новая локальная смета</v>
      </c>
      <c r="G63" s="117" t="str">
        <f aca="false">IF(G20&lt;&gt;"",G20,"")</f>
        <v>Вещательное телевидение</v>
      </c>
      <c r="H63" s="117"/>
      <c r="I63" s="117"/>
      <c r="J63" s="117"/>
      <c r="K63" s="117"/>
      <c r="L63" s="117"/>
      <c r="M63" s="117"/>
      <c r="N63" s="117"/>
      <c r="O63" s="117" t="n">
        <f aca="false">ROUND(O47+AB63,2)</f>
        <v>465673.4</v>
      </c>
      <c r="P63" s="117" t="n">
        <f aca="false">ROUND(P47+AC63,2)</f>
        <v>222580.52</v>
      </c>
      <c r="Q63" s="117" t="n">
        <f aca="false">ROUND(Q47+AD63,2)</f>
        <v>101179.92</v>
      </c>
      <c r="R63" s="117" t="n">
        <f aca="false">ROUND(R47+AE63,2)</f>
        <v>54072.86</v>
      </c>
      <c r="S63" s="117" t="n">
        <f aca="false">ROUND(S47+AF63,2)</f>
        <v>141912.96</v>
      </c>
      <c r="T63" s="117" t="n">
        <f aca="false">ROUND(T47+AG63,2)</f>
        <v>0</v>
      </c>
      <c r="U63" s="117" t="n">
        <f aca="false">ROUND(U47+AH63,2)</f>
        <v>1045.28</v>
      </c>
      <c r="V63" s="117" t="n">
        <f aca="false">ROUND(V47+AI63,2)</f>
        <v>344.98</v>
      </c>
      <c r="W63" s="117" t="n">
        <f aca="false">ROUND(W47+AJ63,2)</f>
        <v>0</v>
      </c>
      <c r="X63" s="117" t="n">
        <f aca="false">ROUND(X47+AK63,2)</f>
        <v>174541.39</v>
      </c>
      <c r="Y63" s="117" t="n">
        <f aca="false">ROUND(Y47+AL63,2)</f>
        <v>127390.77</v>
      </c>
      <c r="Z63" s="117"/>
      <c r="AA63" s="117"/>
      <c r="AB63" s="117" t="n">
        <v>0</v>
      </c>
      <c r="AC63" s="117" t="n">
        <v>0</v>
      </c>
      <c r="AD63" s="117" t="n">
        <v>0</v>
      </c>
      <c r="AE63" s="117" t="n">
        <v>0</v>
      </c>
      <c r="AF63" s="117" t="n">
        <v>0</v>
      </c>
      <c r="AG63" s="117" t="n">
        <v>0</v>
      </c>
      <c r="AH63" s="117" t="n">
        <v>0</v>
      </c>
      <c r="AI63" s="117" t="n">
        <v>0</v>
      </c>
      <c r="AJ63" s="117" t="n">
        <v>0</v>
      </c>
      <c r="AK63" s="117" t="n">
        <v>0</v>
      </c>
      <c r="AL63" s="117" t="n">
        <v>0</v>
      </c>
      <c r="AM63" s="117"/>
      <c r="AN63" s="117" t="n">
        <f aca="false">ROUND(AN47+AO63,2)</f>
        <v>0</v>
      </c>
      <c r="AO63" s="117" t="n">
        <v>0</v>
      </c>
      <c r="AP63" s="117" t="n">
        <f aca="false">ROUND(AP47+AQ63,2)</f>
        <v>6979.66</v>
      </c>
      <c r="AQ63" s="117" t="n">
        <v>0</v>
      </c>
    </row>
    <row r="65" customFormat="false" ht="12.75" hidden="false" customHeight="false" outlineLevel="0" collapsed="false">
      <c r="A65" s="117" t="n">
        <v>50</v>
      </c>
      <c r="B65" s="117" t="n">
        <v>0</v>
      </c>
      <c r="C65" s="117" t="n">
        <v>0</v>
      </c>
      <c r="D65" s="117" t="n">
        <v>1</v>
      </c>
      <c r="E65" s="117" t="n">
        <v>201</v>
      </c>
      <c r="F65" s="117" t="n">
        <f aca="false">Source!O63</f>
        <v>465673.4</v>
      </c>
      <c r="G65" s="117" t="s">
        <v>149</v>
      </c>
      <c r="H65" s="117" t="s">
        <v>150</v>
      </c>
      <c r="I65" s="117"/>
      <c r="J65" s="117"/>
      <c r="K65" s="117" t="n">
        <v>201</v>
      </c>
      <c r="L65" s="117" t="n">
        <v>1</v>
      </c>
      <c r="M65" s="117" t="n">
        <v>3</v>
      </c>
      <c r="N65" s="117"/>
    </row>
    <row r="66" customFormat="false" ht="12.75" hidden="false" customHeight="false" outlineLevel="0" collapsed="false">
      <c r="A66" s="117" t="n">
        <v>50</v>
      </c>
      <c r="B66" s="117" t="n">
        <v>0</v>
      </c>
      <c r="C66" s="117" t="n">
        <v>0</v>
      </c>
      <c r="D66" s="117" t="n">
        <v>1</v>
      </c>
      <c r="E66" s="117" t="n">
        <v>202</v>
      </c>
      <c r="F66" s="117" t="n">
        <f aca="false">Source!P63</f>
        <v>222580.52</v>
      </c>
      <c r="G66" s="117" t="s">
        <v>151</v>
      </c>
      <c r="H66" s="117" t="s">
        <v>152</v>
      </c>
      <c r="I66" s="117"/>
      <c r="J66" s="117"/>
      <c r="K66" s="117" t="n">
        <v>202</v>
      </c>
      <c r="L66" s="117" t="n">
        <v>2</v>
      </c>
      <c r="M66" s="117" t="n">
        <v>3</v>
      </c>
      <c r="N66" s="117"/>
    </row>
    <row r="67" customFormat="false" ht="12.75" hidden="false" customHeight="false" outlineLevel="0" collapsed="false">
      <c r="A67" s="117" t="n">
        <v>50</v>
      </c>
      <c r="B67" s="117" t="n">
        <v>0</v>
      </c>
      <c r="C67" s="117" t="n">
        <v>0</v>
      </c>
      <c r="D67" s="117" t="n">
        <v>1</v>
      </c>
      <c r="E67" s="117" t="n">
        <v>222</v>
      </c>
      <c r="F67" s="117" t="n">
        <f aca="false">Source!AN63</f>
        <v>0</v>
      </c>
      <c r="G67" s="117" t="s">
        <v>153</v>
      </c>
      <c r="H67" s="117" t="s">
        <v>154</v>
      </c>
      <c r="I67" s="117"/>
      <c r="J67" s="117"/>
      <c r="K67" s="117" t="n">
        <v>222</v>
      </c>
      <c r="L67" s="117" t="n">
        <v>3</v>
      </c>
      <c r="M67" s="117" t="n">
        <v>3</v>
      </c>
      <c r="N67" s="117"/>
    </row>
    <row r="68" customFormat="false" ht="12.75" hidden="false" customHeight="false" outlineLevel="0" collapsed="false">
      <c r="A68" s="117" t="n">
        <v>50</v>
      </c>
      <c r="B68" s="117" t="n">
        <v>0</v>
      </c>
      <c r="C68" s="117" t="n">
        <v>0</v>
      </c>
      <c r="D68" s="117" t="n">
        <v>1</v>
      </c>
      <c r="E68" s="117" t="n">
        <v>216</v>
      </c>
      <c r="F68" s="117" t="n">
        <f aca="false">Source!AP63</f>
        <v>6979.66</v>
      </c>
      <c r="G68" s="117" t="s">
        <v>155</v>
      </c>
      <c r="H68" s="117" t="s">
        <v>156</v>
      </c>
      <c r="I68" s="117"/>
      <c r="J68" s="117"/>
      <c r="K68" s="117" t="n">
        <v>216</v>
      </c>
      <c r="L68" s="117" t="n">
        <v>4</v>
      </c>
      <c r="M68" s="117" t="n">
        <v>3</v>
      </c>
      <c r="N68" s="117"/>
    </row>
    <row r="69" customFormat="false" ht="12.75" hidden="false" customHeight="false" outlineLevel="0" collapsed="false">
      <c r="A69" s="117" t="n">
        <v>50</v>
      </c>
      <c r="B69" s="117" t="n">
        <v>0</v>
      </c>
      <c r="C69" s="117" t="n">
        <v>0</v>
      </c>
      <c r="D69" s="117" t="n">
        <v>1</v>
      </c>
      <c r="E69" s="117" t="n">
        <v>203</v>
      </c>
      <c r="F69" s="117" t="n">
        <f aca="false">Source!Q63</f>
        <v>101179.92</v>
      </c>
      <c r="G69" s="117" t="s">
        <v>157</v>
      </c>
      <c r="H69" s="117" t="s">
        <v>57</v>
      </c>
      <c r="I69" s="117"/>
      <c r="J69" s="117"/>
      <c r="K69" s="117" t="n">
        <v>203</v>
      </c>
      <c r="L69" s="117" t="n">
        <v>5</v>
      </c>
      <c r="M69" s="117" t="n">
        <v>3</v>
      </c>
      <c r="N69" s="117"/>
    </row>
    <row r="70" customFormat="false" ht="12.75" hidden="false" customHeight="false" outlineLevel="0" collapsed="false">
      <c r="A70" s="117" t="n">
        <v>50</v>
      </c>
      <c r="B70" s="117" t="n">
        <v>0</v>
      </c>
      <c r="C70" s="117" t="n">
        <v>0</v>
      </c>
      <c r="D70" s="117" t="n">
        <v>1</v>
      </c>
      <c r="E70" s="117" t="n">
        <v>204</v>
      </c>
      <c r="F70" s="117" t="n">
        <f aca="false">Source!R63</f>
        <v>54072.86</v>
      </c>
      <c r="G70" s="117" t="s">
        <v>158</v>
      </c>
      <c r="H70" s="117" t="s">
        <v>159</v>
      </c>
      <c r="I70" s="117"/>
      <c r="J70" s="117"/>
      <c r="K70" s="117" t="n">
        <v>204</v>
      </c>
      <c r="L70" s="117" t="n">
        <v>6</v>
      </c>
      <c r="M70" s="117" t="n">
        <v>3</v>
      </c>
      <c r="N70" s="117"/>
    </row>
    <row r="71" customFormat="false" ht="12.75" hidden="false" customHeight="false" outlineLevel="0" collapsed="false">
      <c r="A71" s="117" t="n">
        <v>50</v>
      </c>
      <c r="B71" s="117" t="n">
        <v>0</v>
      </c>
      <c r="C71" s="117" t="n">
        <v>0</v>
      </c>
      <c r="D71" s="117" t="n">
        <v>1</v>
      </c>
      <c r="E71" s="117" t="n">
        <v>205</v>
      </c>
      <c r="F71" s="117" t="n">
        <f aca="false">Source!S63</f>
        <v>141912.96</v>
      </c>
      <c r="G71" s="117" t="s">
        <v>160</v>
      </c>
      <c r="H71" s="117" t="s">
        <v>161</v>
      </c>
      <c r="I71" s="117"/>
      <c r="J71" s="117"/>
      <c r="K71" s="117" t="n">
        <v>205</v>
      </c>
      <c r="L71" s="117" t="n">
        <v>7</v>
      </c>
      <c r="M71" s="117" t="n">
        <v>3</v>
      </c>
      <c r="N71" s="117"/>
    </row>
    <row r="72" customFormat="false" ht="12.75" hidden="false" customHeight="false" outlineLevel="0" collapsed="false">
      <c r="A72" s="117" t="n">
        <v>50</v>
      </c>
      <c r="B72" s="117" t="n">
        <v>0</v>
      </c>
      <c r="C72" s="117" t="n">
        <v>0</v>
      </c>
      <c r="D72" s="117" t="n">
        <v>1</v>
      </c>
      <c r="E72" s="117" t="n">
        <v>206</v>
      </c>
      <c r="F72" s="117" t="n">
        <f aca="false">Source!T63</f>
        <v>0</v>
      </c>
      <c r="G72" s="117" t="s">
        <v>162</v>
      </c>
      <c r="H72" s="117" t="s">
        <v>163</v>
      </c>
      <c r="I72" s="117"/>
      <c r="J72" s="117"/>
      <c r="K72" s="117" t="n">
        <v>206</v>
      </c>
      <c r="L72" s="117" t="n">
        <v>8</v>
      </c>
      <c r="M72" s="117" t="n">
        <v>3</v>
      </c>
      <c r="N72" s="117"/>
    </row>
    <row r="73" customFormat="false" ht="12.75" hidden="false" customHeight="false" outlineLevel="0" collapsed="false">
      <c r="A73" s="117" t="n">
        <v>50</v>
      </c>
      <c r="B73" s="117" t="n">
        <v>0</v>
      </c>
      <c r="C73" s="117" t="n">
        <v>0</v>
      </c>
      <c r="D73" s="117" t="n">
        <v>1</v>
      </c>
      <c r="E73" s="117" t="n">
        <v>207</v>
      </c>
      <c r="F73" s="117" t="n">
        <f aca="false">Source!U63</f>
        <v>1045.28</v>
      </c>
      <c r="G73" s="117" t="s">
        <v>164</v>
      </c>
      <c r="H73" s="117" t="s">
        <v>165</v>
      </c>
      <c r="I73" s="117"/>
      <c r="J73" s="117"/>
      <c r="K73" s="117" t="n">
        <v>207</v>
      </c>
      <c r="L73" s="117" t="n">
        <v>9</v>
      </c>
      <c r="M73" s="117" t="n">
        <v>3</v>
      </c>
      <c r="N73" s="117"/>
    </row>
    <row r="74" customFormat="false" ht="12.75" hidden="false" customHeight="false" outlineLevel="0" collapsed="false">
      <c r="A74" s="117" t="n">
        <v>50</v>
      </c>
      <c r="B74" s="117" t="n">
        <v>0</v>
      </c>
      <c r="C74" s="117" t="n">
        <v>0</v>
      </c>
      <c r="D74" s="117" t="n">
        <v>1</v>
      </c>
      <c r="E74" s="117" t="n">
        <v>208</v>
      </c>
      <c r="F74" s="117" t="n">
        <f aca="false">Source!V63</f>
        <v>344.98</v>
      </c>
      <c r="G74" s="117" t="s">
        <v>166</v>
      </c>
      <c r="H74" s="117" t="s">
        <v>167</v>
      </c>
      <c r="I74" s="117"/>
      <c r="J74" s="117"/>
      <c r="K74" s="117" t="n">
        <v>208</v>
      </c>
      <c r="L74" s="117" t="n">
        <v>10</v>
      </c>
      <c r="M74" s="117" t="n">
        <v>3</v>
      </c>
      <c r="N74" s="117"/>
    </row>
    <row r="75" customFormat="false" ht="12.75" hidden="false" customHeight="false" outlineLevel="0" collapsed="false">
      <c r="A75" s="117" t="n">
        <v>50</v>
      </c>
      <c r="B75" s="117" t="n">
        <v>0</v>
      </c>
      <c r="C75" s="117" t="n">
        <v>0</v>
      </c>
      <c r="D75" s="117" t="n">
        <v>1</v>
      </c>
      <c r="E75" s="117" t="n">
        <v>209</v>
      </c>
      <c r="F75" s="117" t="n">
        <f aca="false">Source!W63</f>
        <v>0</v>
      </c>
      <c r="G75" s="117" t="s">
        <v>168</v>
      </c>
      <c r="H75" s="117" t="s">
        <v>169</v>
      </c>
      <c r="I75" s="117"/>
      <c r="J75" s="117"/>
      <c r="K75" s="117" t="n">
        <v>209</v>
      </c>
      <c r="L75" s="117" t="n">
        <v>11</v>
      </c>
      <c r="M75" s="117" t="n">
        <v>3</v>
      </c>
      <c r="N75" s="117"/>
    </row>
    <row r="76" customFormat="false" ht="12.75" hidden="false" customHeight="false" outlineLevel="0" collapsed="false">
      <c r="A76" s="117" t="n">
        <v>50</v>
      </c>
      <c r="B76" s="117" t="n">
        <v>0</v>
      </c>
      <c r="C76" s="117" t="n">
        <v>0</v>
      </c>
      <c r="D76" s="117" t="n">
        <v>1</v>
      </c>
      <c r="E76" s="117" t="n">
        <v>210</v>
      </c>
      <c r="F76" s="117" t="n">
        <f aca="false">Source!X63</f>
        <v>174541.39</v>
      </c>
      <c r="G76" s="117" t="s">
        <v>170</v>
      </c>
      <c r="H76" s="117" t="s">
        <v>171</v>
      </c>
      <c r="I76" s="117"/>
      <c r="J76" s="117"/>
      <c r="K76" s="117" t="n">
        <v>210</v>
      </c>
      <c r="L76" s="117" t="n">
        <v>12</v>
      </c>
      <c r="M76" s="117" t="n">
        <v>3</v>
      </c>
      <c r="N76" s="117"/>
    </row>
    <row r="77" customFormat="false" ht="12.75" hidden="false" customHeight="false" outlineLevel="0" collapsed="false">
      <c r="A77" s="117" t="n">
        <v>50</v>
      </c>
      <c r="B77" s="117" t="n">
        <v>0</v>
      </c>
      <c r="C77" s="117" t="n">
        <v>0</v>
      </c>
      <c r="D77" s="117" t="n">
        <v>1</v>
      </c>
      <c r="E77" s="117" t="n">
        <v>211</v>
      </c>
      <c r="F77" s="117" t="n">
        <f aca="false">Source!Y63</f>
        <v>127390.77</v>
      </c>
      <c r="G77" s="117" t="s">
        <v>172</v>
      </c>
      <c r="H77" s="117" t="s">
        <v>54</v>
      </c>
      <c r="I77" s="117"/>
      <c r="J77" s="117"/>
      <c r="K77" s="117" t="n">
        <v>211</v>
      </c>
      <c r="L77" s="117" t="n">
        <v>13</v>
      </c>
      <c r="M77" s="117" t="n">
        <v>3</v>
      </c>
      <c r="N77" s="117"/>
    </row>
    <row r="79" customFormat="false" ht="12.75" hidden="false" customHeight="false" outlineLevel="0" collapsed="false">
      <c r="A79" s="117" t="n">
        <v>51</v>
      </c>
      <c r="B79" s="117" t="n">
        <f aca="false">B12</f>
        <v>1</v>
      </c>
      <c r="C79" s="117" t="n">
        <f aca="false">A12</f>
        <v>1</v>
      </c>
      <c r="D79" s="117" t="n">
        <f aca="false">ROW(A12)</f>
        <v>12</v>
      </c>
      <c r="E79" s="117"/>
      <c r="F79" s="117" t="str">
        <f aca="false">IF(F12&lt;&gt;"",F12,"")</f>
        <v>Новый объект</v>
      </c>
      <c r="G79" s="117" t="str">
        <f aca="false">IF(G12&lt;&gt;"",G12,"")</f>
        <v>Вещательное телевидение</v>
      </c>
      <c r="H79" s="117"/>
      <c r="I79" s="117"/>
      <c r="J79" s="117"/>
      <c r="K79" s="117"/>
      <c r="L79" s="117"/>
      <c r="M79" s="117"/>
      <c r="N79" s="117"/>
      <c r="O79" s="117" t="n">
        <f aca="false">ROUND(O63,2)</f>
        <v>465673.4</v>
      </c>
      <c r="P79" s="117" t="n">
        <f aca="false">ROUND(P63,2)</f>
        <v>222580.52</v>
      </c>
      <c r="Q79" s="117" t="n">
        <f aca="false">ROUND(Q63,2)</f>
        <v>101179.92</v>
      </c>
      <c r="R79" s="117" t="n">
        <f aca="false">ROUND(R63,2)</f>
        <v>54072.86</v>
      </c>
      <c r="S79" s="117" t="n">
        <f aca="false">ROUND(S63,2)</f>
        <v>141912.96</v>
      </c>
      <c r="T79" s="117" t="n">
        <f aca="false">ROUND(T63,2)</f>
        <v>0</v>
      </c>
      <c r="U79" s="117" t="n">
        <f aca="false">ROUND(U63,2)</f>
        <v>1045.28</v>
      </c>
      <c r="V79" s="117" t="n">
        <f aca="false">ROUND(V63,2)</f>
        <v>344.98</v>
      </c>
      <c r="W79" s="117" t="n">
        <f aca="false">ROUND(W63,2)</f>
        <v>0</v>
      </c>
      <c r="X79" s="117" t="n">
        <f aca="false">ROUND(X63,2)</f>
        <v>174541.39</v>
      </c>
      <c r="Y79" s="117" t="n">
        <f aca="false">ROUND(Y63,2)</f>
        <v>127390.77</v>
      </c>
      <c r="Z79" s="117"/>
      <c r="AA79" s="117"/>
      <c r="AB79" s="117" t="n">
        <v>0</v>
      </c>
      <c r="AC79" s="117" t="n">
        <v>0</v>
      </c>
      <c r="AD79" s="117" t="n">
        <v>0</v>
      </c>
      <c r="AE79" s="117" t="n">
        <v>0</v>
      </c>
      <c r="AF79" s="117" t="n">
        <v>0</v>
      </c>
      <c r="AG79" s="117" t="n">
        <v>0</v>
      </c>
      <c r="AH79" s="117" t="n">
        <v>0</v>
      </c>
      <c r="AI79" s="117" t="n">
        <v>0</v>
      </c>
      <c r="AJ79" s="117" t="n">
        <v>0</v>
      </c>
      <c r="AK79" s="117" t="n">
        <v>0</v>
      </c>
      <c r="AL79" s="117" t="n">
        <v>0</v>
      </c>
      <c r="AM79" s="117"/>
      <c r="AN79" s="117" t="n">
        <f aca="false">ROUND(AN63,2)</f>
        <v>0</v>
      </c>
      <c r="AO79" s="117" t="n">
        <v>0</v>
      </c>
      <c r="AP79" s="117" t="n">
        <f aca="false">ROUND(AP63,2)</f>
        <v>6979.66</v>
      </c>
      <c r="AQ79" s="117" t="n">
        <v>0</v>
      </c>
    </row>
    <row r="81" customFormat="false" ht="12.75" hidden="false" customHeight="false" outlineLevel="0" collapsed="false">
      <c r="A81" s="117" t="n">
        <v>50</v>
      </c>
      <c r="B81" s="117" t="n">
        <v>0</v>
      </c>
      <c r="C81" s="117" t="n">
        <v>0</v>
      </c>
      <c r="D81" s="117" t="n">
        <v>1</v>
      </c>
      <c r="E81" s="117" t="n">
        <v>201</v>
      </c>
      <c r="F81" s="117" t="n">
        <f aca="false">Source!O79</f>
        <v>465673.4</v>
      </c>
      <c r="G81" s="117" t="s">
        <v>149</v>
      </c>
      <c r="H81" s="117" t="s">
        <v>150</v>
      </c>
      <c r="I81" s="117"/>
      <c r="J81" s="117"/>
      <c r="K81" s="117" t="n">
        <v>201</v>
      </c>
      <c r="L81" s="117" t="n">
        <v>1</v>
      </c>
      <c r="M81" s="117" t="n">
        <v>3</v>
      </c>
      <c r="N81" s="117"/>
    </row>
    <row r="82" customFormat="false" ht="12.75" hidden="false" customHeight="false" outlineLevel="0" collapsed="false">
      <c r="A82" s="117" t="n">
        <v>50</v>
      </c>
      <c r="B82" s="117" t="n">
        <v>0</v>
      </c>
      <c r="C82" s="117" t="n">
        <v>0</v>
      </c>
      <c r="D82" s="117" t="n">
        <v>1</v>
      </c>
      <c r="E82" s="117" t="n">
        <v>202</v>
      </c>
      <c r="F82" s="117" t="n">
        <f aca="false">Source!P79</f>
        <v>222580.52</v>
      </c>
      <c r="G82" s="117" t="s">
        <v>151</v>
      </c>
      <c r="H82" s="117" t="s">
        <v>152</v>
      </c>
      <c r="I82" s="117"/>
      <c r="J82" s="117"/>
      <c r="K82" s="117" t="n">
        <v>202</v>
      </c>
      <c r="L82" s="117" t="n">
        <v>2</v>
      </c>
      <c r="M82" s="117" t="n">
        <v>3</v>
      </c>
      <c r="N82" s="117"/>
    </row>
    <row r="83" customFormat="false" ht="12.75" hidden="false" customHeight="false" outlineLevel="0" collapsed="false">
      <c r="A83" s="117" t="n">
        <v>50</v>
      </c>
      <c r="B83" s="117" t="n">
        <v>0</v>
      </c>
      <c r="C83" s="117" t="n">
        <v>0</v>
      </c>
      <c r="D83" s="117" t="n">
        <v>1</v>
      </c>
      <c r="E83" s="117" t="n">
        <v>222</v>
      </c>
      <c r="F83" s="117" t="n">
        <f aca="false">Source!AN79</f>
        <v>0</v>
      </c>
      <c r="G83" s="117" t="s">
        <v>153</v>
      </c>
      <c r="H83" s="117" t="s">
        <v>154</v>
      </c>
      <c r="I83" s="117"/>
      <c r="J83" s="117"/>
      <c r="K83" s="117" t="n">
        <v>222</v>
      </c>
      <c r="L83" s="117" t="n">
        <v>3</v>
      </c>
      <c r="M83" s="117" t="n">
        <v>3</v>
      </c>
      <c r="N83" s="117"/>
    </row>
    <row r="84" customFormat="false" ht="12.75" hidden="false" customHeight="false" outlineLevel="0" collapsed="false">
      <c r="A84" s="117" t="n">
        <v>50</v>
      </c>
      <c r="B84" s="117" t="n">
        <v>1</v>
      </c>
      <c r="C84" s="117" t="n">
        <v>0</v>
      </c>
      <c r="D84" s="117" t="n">
        <v>1</v>
      </c>
      <c r="E84" s="117" t="n">
        <v>216</v>
      </c>
      <c r="F84" s="117" t="n">
        <f aca="false">Source!AP79</f>
        <v>6979.66</v>
      </c>
      <c r="G84" s="117" t="s">
        <v>155</v>
      </c>
      <c r="H84" s="117" t="s">
        <v>156</v>
      </c>
      <c r="I84" s="117"/>
      <c r="J84" s="117"/>
      <c r="K84" s="117" t="n">
        <v>216</v>
      </c>
      <c r="L84" s="117" t="n">
        <v>4</v>
      </c>
      <c r="M84" s="117" t="n">
        <v>0</v>
      </c>
      <c r="N84" s="117"/>
    </row>
    <row r="85" customFormat="false" ht="12.75" hidden="false" customHeight="false" outlineLevel="0" collapsed="false">
      <c r="A85" s="117" t="n">
        <v>50</v>
      </c>
      <c r="B85" s="117" t="n">
        <v>0</v>
      </c>
      <c r="C85" s="117" t="n">
        <v>0</v>
      </c>
      <c r="D85" s="117" t="n">
        <v>1</v>
      </c>
      <c r="E85" s="117" t="n">
        <v>203</v>
      </c>
      <c r="F85" s="117" t="n">
        <f aca="false">Source!Q79</f>
        <v>101179.92</v>
      </c>
      <c r="G85" s="117" t="s">
        <v>157</v>
      </c>
      <c r="H85" s="117" t="s">
        <v>57</v>
      </c>
      <c r="I85" s="117"/>
      <c r="J85" s="117"/>
      <c r="K85" s="117" t="n">
        <v>203</v>
      </c>
      <c r="L85" s="117" t="n">
        <v>5</v>
      </c>
      <c r="M85" s="117" t="n">
        <v>3</v>
      </c>
      <c r="N85" s="117"/>
    </row>
    <row r="86" customFormat="false" ht="12.75" hidden="false" customHeight="false" outlineLevel="0" collapsed="false">
      <c r="A86" s="117" t="n">
        <v>50</v>
      </c>
      <c r="B86" s="117" t="n">
        <v>0</v>
      </c>
      <c r="C86" s="117" t="n">
        <v>0</v>
      </c>
      <c r="D86" s="117" t="n">
        <v>1</v>
      </c>
      <c r="E86" s="117" t="n">
        <v>204</v>
      </c>
      <c r="F86" s="117" t="n">
        <f aca="false">Source!R79</f>
        <v>54072.86</v>
      </c>
      <c r="G86" s="117" t="s">
        <v>158</v>
      </c>
      <c r="H86" s="117" t="s">
        <v>159</v>
      </c>
      <c r="I86" s="117"/>
      <c r="J86" s="117"/>
      <c r="K86" s="117" t="n">
        <v>204</v>
      </c>
      <c r="L86" s="117" t="n">
        <v>6</v>
      </c>
      <c r="M86" s="117" t="n">
        <v>3</v>
      </c>
      <c r="N86" s="117"/>
    </row>
    <row r="87" customFormat="false" ht="12.75" hidden="false" customHeight="false" outlineLevel="0" collapsed="false">
      <c r="A87" s="117" t="n">
        <v>50</v>
      </c>
      <c r="B87" s="117" t="n">
        <v>0</v>
      </c>
      <c r="C87" s="117" t="n">
        <v>0</v>
      </c>
      <c r="D87" s="117" t="n">
        <v>1</v>
      </c>
      <c r="E87" s="117" t="n">
        <v>205</v>
      </c>
      <c r="F87" s="117" t="n">
        <f aca="false">Source!S79</f>
        <v>141912.96</v>
      </c>
      <c r="G87" s="117" t="s">
        <v>160</v>
      </c>
      <c r="H87" s="117" t="s">
        <v>161</v>
      </c>
      <c r="I87" s="117"/>
      <c r="J87" s="117"/>
      <c r="K87" s="117" t="n">
        <v>205</v>
      </c>
      <c r="L87" s="117" t="n">
        <v>7</v>
      </c>
      <c r="M87" s="117" t="n">
        <v>3</v>
      </c>
      <c r="N87" s="117"/>
    </row>
    <row r="88" customFormat="false" ht="12.75" hidden="false" customHeight="false" outlineLevel="0" collapsed="false">
      <c r="A88" s="117" t="n">
        <v>50</v>
      </c>
      <c r="B88" s="117" t="n">
        <v>0</v>
      </c>
      <c r="C88" s="117" t="n">
        <v>0</v>
      </c>
      <c r="D88" s="117" t="n">
        <v>1</v>
      </c>
      <c r="E88" s="117" t="n">
        <v>206</v>
      </c>
      <c r="F88" s="117" t="n">
        <f aca="false">Source!T79</f>
        <v>0</v>
      </c>
      <c r="G88" s="117" t="s">
        <v>162</v>
      </c>
      <c r="H88" s="117" t="s">
        <v>163</v>
      </c>
      <c r="I88" s="117"/>
      <c r="J88" s="117"/>
      <c r="K88" s="117" t="n">
        <v>206</v>
      </c>
      <c r="L88" s="117" t="n">
        <v>8</v>
      </c>
      <c r="M88" s="117" t="n">
        <v>3</v>
      </c>
      <c r="N88" s="117"/>
    </row>
    <row r="89" customFormat="false" ht="12.75" hidden="false" customHeight="false" outlineLevel="0" collapsed="false">
      <c r="A89" s="117" t="n">
        <v>50</v>
      </c>
      <c r="B89" s="117" t="n">
        <v>0</v>
      </c>
      <c r="C89" s="117" t="n">
        <v>0</v>
      </c>
      <c r="D89" s="117" t="n">
        <v>1</v>
      </c>
      <c r="E89" s="117" t="n">
        <v>207</v>
      </c>
      <c r="F89" s="117" t="n">
        <f aca="false">Source!U79</f>
        <v>1045.28</v>
      </c>
      <c r="G89" s="117" t="s">
        <v>164</v>
      </c>
      <c r="H89" s="117" t="s">
        <v>165</v>
      </c>
      <c r="I89" s="117"/>
      <c r="J89" s="117"/>
      <c r="K89" s="117" t="n">
        <v>207</v>
      </c>
      <c r="L89" s="117" t="n">
        <v>9</v>
      </c>
      <c r="M89" s="117" t="n">
        <v>3</v>
      </c>
      <c r="N89" s="117"/>
    </row>
    <row r="90" customFormat="false" ht="12.75" hidden="false" customHeight="false" outlineLevel="0" collapsed="false">
      <c r="A90" s="117" t="n">
        <v>50</v>
      </c>
      <c r="B90" s="117" t="n">
        <v>0</v>
      </c>
      <c r="C90" s="117" t="n">
        <v>0</v>
      </c>
      <c r="D90" s="117" t="n">
        <v>1</v>
      </c>
      <c r="E90" s="117" t="n">
        <v>208</v>
      </c>
      <c r="F90" s="117" t="n">
        <f aca="false">Source!V79</f>
        <v>344.98</v>
      </c>
      <c r="G90" s="117" t="s">
        <v>166</v>
      </c>
      <c r="H90" s="117" t="s">
        <v>167</v>
      </c>
      <c r="I90" s="117"/>
      <c r="J90" s="117"/>
      <c r="K90" s="117" t="n">
        <v>208</v>
      </c>
      <c r="L90" s="117" t="n">
        <v>10</v>
      </c>
      <c r="M90" s="117" t="n">
        <v>3</v>
      </c>
      <c r="N90" s="117"/>
    </row>
    <row r="91" customFormat="false" ht="12.75" hidden="false" customHeight="false" outlineLevel="0" collapsed="false">
      <c r="A91" s="117" t="n">
        <v>50</v>
      </c>
      <c r="B91" s="117" t="n">
        <v>0</v>
      </c>
      <c r="C91" s="117" t="n">
        <v>0</v>
      </c>
      <c r="D91" s="117" t="n">
        <v>1</v>
      </c>
      <c r="E91" s="117" t="n">
        <v>209</v>
      </c>
      <c r="F91" s="117" t="n">
        <f aca="false">Source!W79</f>
        <v>0</v>
      </c>
      <c r="G91" s="117" t="s">
        <v>168</v>
      </c>
      <c r="H91" s="117" t="s">
        <v>169</v>
      </c>
      <c r="I91" s="117"/>
      <c r="J91" s="117"/>
      <c r="K91" s="117" t="n">
        <v>209</v>
      </c>
      <c r="L91" s="117" t="n">
        <v>11</v>
      </c>
      <c r="M91" s="117" t="n">
        <v>3</v>
      </c>
      <c r="N91" s="117"/>
    </row>
    <row r="92" customFormat="false" ht="12.75" hidden="false" customHeight="false" outlineLevel="0" collapsed="false">
      <c r="A92" s="117" t="n">
        <v>50</v>
      </c>
      <c r="B92" s="117" t="n">
        <v>0</v>
      </c>
      <c r="C92" s="117" t="n">
        <v>0</v>
      </c>
      <c r="D92" s="117" t="n">
        <v>1</v>
      </c>
      <c r="E92" s="117" t="n">
        <v>210</v>
      </c>
      <c r="F92" s="117" t="n">
        <f aca="false">Source!X79</f>
        <v>174541.39</v>
      </c>
      <c r="G92" s="117" t="s">
        <v>170</v>
      </c>
      <c r="H92" s="117" t="s">
        <v>171</v>
      </c>
      <c r="I92" s="117"/>
      <c r="J92" s="117"/>
      <c r="K92" s="117" t="n">
        <v>210</v>
      </c>
      <c r="L92" s="117" t="n">
        <v>12</v>
      </c>
      <c r="M92" s="117" t="n">
        <v>3</v>
      </c>
      <c r="N92" s="117"/>
    </row>
    <row r="93" customFormat="false" ht="12.75" hidden="false" customHeight="false" outlineLevel="0" collapsed="false">
      <c r="A93" s="117" t="n">
        <v>50</v>
      </c>
      <c r="B93" s="117" t="n">
        <v>0</v>
      </c>
      <c r="C93" s="117" t="n">
        <v>0</v>
      </c>
      <c r="D93" s="117" t="n">
        <v>1</v>
      </c>
      <c r="E93" s="117" t="n">
        <v>211</v>
      </c>
      <c r="F93" s="117" t="n">
        <f aca="false">Source!Y79</f>
        <v>127390.77</v>
      </c>
      <c r="G93" s="117" t="s">
        <v>172</v>
      </c>
      <c r="H93" s="117" t="s">
        <v>54</v>
      </c>
      <c r="I93" s="117"/>
      <c r="J93" s="117"/>
      <c r="K93" s="117" t="n">
        <v>211</v>
      </c>
      <c r="L93" s="117" t="n">
        <v>13</v>
      </c>
      <c r="M93" s="117" t="n">
        <v>3</v>
      </c>
      <c r="N93" s="117"/>
    </row>
    <row r="94" customFormat="false" ht="12.75" hidden="false" customHeight="false" outlineLevel="0" collapsed="false">
      <c r="A94" s="117" t="n">
        <v>50</v>
      </c>
      <c r="B94" s="117" t="n">
        <v>1</v>
      </c>
      <c r="C94" s="117" t="n">
        <v>0</v>
      </c>
      <c r="D94" s="117" t="n">
        <v>2</v>
      </c>
      <c r="E94" s="117" t="n">
        <v>0</v>
      </c>
      <c r="F94" s="117" t="n">
        <f aca="false">ROUND(Source!F81+Source!F92+Source!F93,2)</f>
        <v>767605.56</v>
      </c>
      <c r="G94" s="117" t="s">
        <v>92</v>
      </c>
      <c r="H94" s="117" t="s">
        <v>173</v>
      </c>
      <c r="I94" s="117"/>
      <c r="J94" s="117"/>
      <c r="K94" s="117" t="n">
        <v>212</v>
      </c>
      <c r="L94" s="117" t="n">
        <v>14</v>
      </c>
      <c r="M94" s="117" t="n">
        <v>0</v>
      </c>
      <c r="N94" s="117"/>
    </row>
    <row r="95" customFormat="false" ht="12.75" hidden="false" customHeight="false" outlineLevel="0" collapsed="false">
      <c r="A95" s="117" t="n">
        <v>50</v>
      </c>
      <c r="B95" s="117" t="n">
        <v>1</v>
      </c>
      <c r="C95" s="117" t="n">
        <v>0</v>
      </c>
      <c r="D95" s="117" t="n">
        <v>2</v>
      </c>
      <c r="E95" s="117" t="n">
        <v>0</v>
      </c>
      <c r="F95" s="117" t="n">
        <f aca="false">ROUND(Source!F94*1,2)</f>
        <v>767605.56</v>
      </c>
      <c r="G95" s="117" t="s">
        <v>106</v>
      </c>
      <c r="H95" s="117" t="s">
        <v>174</v>
      </c>
      <c r="I95" s="117"/>
      <c r="J95" s="117"/>
      <c r="K95" s="117" t="n">
        <v>212</v>
      </c>
      <c r="L95" s="117" t="n">
        <v>15</v>
      </c>
      <c r="M95" s="117" t="n">
        <v>0</v>
      </c>
      <c r="N95" s="117"/>
    </row>
    <row r="96" customFormat="false" ht="12.75" hidden="false" customHeight="false" outlineLevel="0" collapsed="false">
      <c r="A96" s="117" t="n">
        <v>50</v>
      </c>
      <c r="B96" s="117" t="n">
        <v>1</v>
      </c>
      <c r="C96" s="117" t="n">
        <v>0</v>
      </c>
      <c r="D96" s="117" t="n">
        <v>2</v>
      </c>
      <c r="E96" s="117" t="n">
        <v>0</v>
      </c>
      <c r="F96" s="117" t="n">
        <f aca="false">ROUND(Source!F95*0.0118*0.8*0,2)</f>
        <v>0</v>
      </c>
      <c r="G96" s="117" t="s">
        <v>112</v>
      </c>
      <c r="H96" s="117" t="s">
        <v>175</v>
      </c>
      <c r="I96" s="117"/>
      <c r="J96" s="117"/>
      <c r="K96" s="117" t="n">
        <v>212</v>
      </c>
      <c r="L96" s="117" t="n">
        <v>16</v>
      </c>
      <c r="M96" s="117" t="n">
        <v>0</v>
      </c>
      <c r="N96" s="117"/>
    </row>
    <row r="97" customFormat="false" ht="12.75" hidden="false" customHeight="false" outlineLevel="0" collapsed="false">
      <c r="A97" s="117" t="n">
        <v>50</v>
      </c>
      <c r="B97" s="117" t="n">
        <v>1</v>
      </c>
      <c r="C97" s="117" t="n">
        <v>0</v>
      </c>
      <c r="D97" s="117" t="n">
        <v>2</v>
      </c>
      <c r="E97" s="117" t="n">
        <v>0</v>
      </c>
      <c r="F97" s="117" t="n">
        <f aca="false">ROUND(Source!F95+Source!F96,2)</f>
        <v>767605.56</v>
      </c>
      <c r="G97" s="117" t="s">
        <v>115</v>
      </c>
      <c r="H97" s="117" t="s">
        <v>174</v>
      </c>
      <c r="I97" s="117"/>
      <c r="J97" s="117"/>
      <c r="K97" s="117" t="n">
        <v>212</v>
      </c>
      <c r="L97" s="117" t="n">
        <v>17</v>
      </c>
      <c r="M97" s="117" t="n">
        <v>0</v>
      </c>
      <c r="N97" s="117"/>
    </row>
    <row r="98" customFormat="false" ht="12.75" hidden="false" customHeight="false" outlineLevel="0" collapsed="false">
      <c r="A98" s="117" t="n">
        <v>50</v>
      </c>
      <c r="B98" s="117" t="n">
        <v>1</v>
      </c>
      <c r="C98" s="117" t="n">
        <v>0</v>
      </c>
      <c r="D98" s="117" t="n">
        <v>2</v>
      </c>
      <c r="E98" s="117" t="n">
        <v>0</v>
      </c>
      <c r="F98" s="117" t="n">
        <f aca="false">ROUND((Source!F97-Source!F84)*0.015,2)</f>
        <v>11409.39</v>
      </c>
      <c r="G98" s="117" t="s">
        <v>124</v>
      </c>
      <c r="H98" s="117" t="s">
        <v>176</v>
      </c>
      <c r="I98" s="117"/>
      <c r="J98" s="117"/>
      <c r="K98" s="117" t="n">
        <v>212</v>
      </c>
      <c r="L98" s="117" t="n">
        <v>18</v>
      </c>
      <c r="M98" s="117" t="n">
        <v>0</v>
      </c>
      <c r="N98" s="117"/>
    </row>
    <row r="99" customFormat="false" ht="12.75" hidden="false" customHeight="false" outlineLevel="0" collapsed="false">
      <c r="A99" s="117" t="n">
        <v>50</v>
      </c>
      <c r="B99" s="117" t="n">
        <v>1</v>
      </c>
      <c r="C99" s="117" t="n">
        <v>0</v>
      </c>
      <c r="D99" s="117" t="n">
        <v>2</v>
      </c>
      <c r="E99" s="117" t="n">
        <v>0</v>
      </c>
      <c r="F99" s="117" t="n">
        <f aca="false">ROUND(Source!F97+Source!F98,2)</f>
        <v>779014.95</v>
      </c>
      <c r="G99" s="117" t="s">
        <v>127</v>
      </c>
      <c r="H99" s="117" t="s">
        <v>174</v>
      </c>
      <c r="I99" s="117"/>
      <c r="J99" s="117"/>
      <c r="K99" s="117" t="n">
        <v>212</v>
      </c>
      <c r="L99" s="117" t="n">
        <v>19</v>
      </c>
      <c r="M99" s="117" t="n">
        <v>0</v>
      </c>
      <c r="N99" s="117"/>
    </row>
    <row r="100" customFormat="false" ht="12.75" hidden="false" customHeight="false" outlineLevel="0" collapsed="false">
      <c r="A100" s="117" t="n">
        <v>50</v>
      </c>
      <c r="B100" s="117" t="n">
        <v>1</v>
      </c>
      <c r="C100" s="117" t="n">
        <v>0</v>
      </c>
      <c r="D100" s="117" t="n">
        <v>2</v>
      </c>
      <c r="E100" s="117" t="n">
        <v>0</v>
      </c>
      <c r="F100" s="117" t="n">
        <f aca="false">ROUND(Source!F99*0.02,2)</f>
        <v>15580.3</v>
      </c>
      <c r="G100" s="117" t="s">
        <v>139</v>
      </c>
      <c r="H100" s="117" t="s">
        <v>177</v>
      </c>
      <c r="I100" s="117"/>
      <c r="J100" s="117"/>
      <c r="K100" s="117" t="n">
        <v>212</v>
      </c>
      <c r="L100" s="117" t="n">
        <v>20</v>
      </c>
      <c r="M100" s="117" t="n">
        <v>0</v>
      </c>
      <c r="N100" s="117"/>
    </row>
    <row r="101" customFormat="false" ht="12.75" hidden="false" customHeight="false" outlineLevel="0" collapsed="false">
      <c r="A101" s="117" t="n">
        <v>50</v>
      </c>
      <c r="B101" s="117" t="n">
        <v>1</v>
      </c>
      <c r="C101" s="117" t="n">
        <v>0</v>
      </c>
      <c r="D101" s="117" t="n">
        <v>2</v>
      </c>
      <c r="E101" s="117" t="n">
        <v>0</v>
      </c>
      <c r="F101" s="117" t="n">
        <f aca="false">ROUND(Source!F99+Source!F100,2)</f>
        <v>794595.25</v>
      </c>
      <c r="G101" s="117" t="s">
        <v>178</v>
      </c>
      <c r="H101" s="117" t="s">
        <v>174</v>
      </c>
      <c r="I101" s="117"/>
      <c r="J101" s="117"/>
      <c r="K101" s="117" t="n">
        <v>212</v>
      </c>
      <c r="L101" s="117" t="n">
        <v>21</v>
      </c>
      <c r="M101" s="117" t="n">
        <v>0</v>
      </c>
      <c r="N101" s="117"/>
    </row>
    <row r="102" customFormat="false" ht="12.75" hidden="false" customHeight="false" outlineLevel="0" collapsed="false">
      <c r="A102" s="117" t="n">
        <v>50</v>
      </c>
      <c r="B102" s="117" t="n">
        <v>1</v>
      </c>
      <c r="C102" s="117" t="n">
        <v>0</v>
      </c>
      <c r="D102" s="117" t="n">
        <v>2</v>
      </c>
      <c r="E102" s="117" t="n">
        <v>0</v>
      </c>
      <c r="F102" s="117" t="n">
        <f aca="false">ROUND(Source!F101*0.18,2)</f>
        <v>143027.15</v>
      </c>
      <c r="G102" s="117" t="s">
        <v>179</v>
      </c>
      <c r="H102" s="117" t="s">
        <v>180</v>
      </c>
      <c r="I102" s="117"/>
      <c r="J102" s="117"/>
      <c r="K102" s="117" t="n">
        <v>212</v>
      </c>
      <c r="L102" s="117" t="n">
        <v>22</v>
      </c>
      <c r="M102" s="117" t="n">
        <v>0</v>
      </c>
      <c r="N102" s="117"/>
    </row>
    <row r="103" customFormat="false" ht="12.75" hidden="false" customHeight="false" outlineLevel="0" collapsed="false">
      <c r="A103" s="117" t="n">
        <v>50</v>
      </c>
      <c r="B103" s="117" t="n">
        <v>1</v>
      </c>
      <c r="C103" s="117" t="n">
        <v>0</v>
      </c>
      <c r="D103" s="117" t="n">
        <v>2</v>
      </c>
      <c r="E103" s="117" t="n">
        <v>0</v>
      </c>
      <c r="F103" s="117" t="n">
        <f aca="false">ROUND(Source!F101+Source!F102,2)</f>
        <v>937622.4</v>
      </c>
      <c r="G103" s="117" t="s">
        <v>181</v>
      </c>
      <c r="H103" s="117" t="s">
        <v>182</v>
      </c>
      <c r="I103" s="117"/>
      <c r="J103" s="117"/>
      <c r="K103" s="117" t="n">
        <v>212</v>
      </c>
      <c r="L103" s="117" t="n">
        <v>23</v>
      </c>
      <c r="M103" s="117" t="n">
        <v>0</v>
      </c>
      <c r="N103" s="117"/>
    </row>
    <row r="106" customFormat="false" ht="12.75" hidden="false" customHeight="false" outlineLevel="0" collapsed="false">
      <c r="A106" s="116" t="n">
        <v>70</v>
      </c>
      <c r="B106" s="116" t="n">
        <v>1</v>
      </c>
      <c r="D106" s="116" t="n">
        <v>0</v>
      </c>
      <c r="E106" s="116" t="s">
        <v>183</v>
      </c>
      <c r="F106" s="116" t="s">
        <v>184</v>
      </c>
      <c r="G106" s="116" t="n">
        <v>1</v>
      </c>
      <c r="H106" s="116" t="n">
        <v>0</v>
      </c>
      <c r="I106" s="116" t="s">
        <v>185</v>
      </c>
      <c r="J106" s="116" t="n">
        <v>0</v>
      </c>
      <c r="K106" s="116" t="n">
        <v>0</v>
      </c>
      <c r="N106" s="116" t="n">
        <v>0</v>
      </c>
    </row>
    <row r="109" customFormat="false" ht="12.75" hidden="false" customHeight="false" outlineLevel="0" collapsed="false">
      <c r="A109" s="116" t="n">
        <v>65</v>
      </c>
      <c r="C109" s="116" t="n">
        <v>1</v>
      </c>
      <c r="D109" s="116" t="n">
        <v>0</v>
      </c>
      <c r="E109" s="116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A16384"/>
    </sheetView>
  </sheetViews>
  <sheetFormatPr defaultColWidth="9.0546875" defaultRowHeight="12.75" zeroHeight="false" outlineLevelRow="0" outlineLevelCol="0"/>
  <cols>
    <col collapsed="false" customWidth="true" hidden="false" outlineLevel="0" max="79" min="1" style="116" width="9.14"/>
  </cols>
  <sheetData>
    <row r="1" customFormat="false" ht="12.75" hidden="false" customHeight="false" outlineLevel="0" collapsed="false">
      <c r="A1" s="116" t="n">
        <f aca="false">ROW(Source!A28)</f>
        <v>28</v>
      </c>
      <c r="B1" s="116" t="n">
        <v>25095661</v>
      </c>
      <c r="C1" s="116" t="n">
        <v>25095660</v>
      </c>
      <c r="D1" s="116" t="n">
        <v>121660</v>
      </c>
      <c r="E1" s="116" t="n">
        <v>1</v>
      </c>
      <c r="F1" s="116" t="n">
        <v>1</v>
      </c>
      <c r="G1" s="116" t="n">
        <v>1</v>
      </c>
      <c r="H1" s="116" t="n">
        <v>1</v>
      </c>
      <c r="I1" s="116" t="s">
        <v>186</v>
      </c>
      <c r="K1" s="116" t="s">
        <v>187</v>
      </c>
      <c r="L1" s="116" t="n">
        <v>1369</v>
      </c>
      <c r="N1" s="116" t="n">
        <v>1013</v>
      </c>
      <c r="O1" s="116" t="s">
        <v>188</v>
      </c>
      <c r="P1" s="116" t="s">
        <v>188</v>
      </c>
      <c r="Q1" s="116" t="n">
        <v>1</v>
      </c>
      <c r="Y1" s="116" t="n">
        <v>16</v>
      </c>
      <c r="AA1" s="116" t="n">
        <v>0</v>
      </c>
      <c r="AB1" s="116" t="n">
        <v>0</v>
      </c>
      <c r="AC1" s="116" t="n">
        <v>0</v>
      </c>
      <c r="AD1" s="116" t="n">
        <v>9.72</v>
      </c>
      <c r="AN1" s="116" t="n">
        <v>0</v>
      </c>
      <c r="AO1" s="116" t="n">
        <v>1</v>
      </c>
      <c r="AP1" s="116" t="n">
        <v>0</v>
      </c>
      <c r="AQ1" s="116" t="n">
        <v>0</v>
      </c>
      <c r="AR1" s="116" t="n">
        <v>0</v>
      </c>
      <c r="AT1" s="116" t="n">
        <v>16</v>
      </c>
      <c r="AV1" s="116" t="n">
        <v>1</v>
      </c>
      <c r="AW1" s="116" t="n">
        <v>2</v>
      </c>
      <c r="AX1" s="116" t="n">
        <v>25095670</v>
      </c>
      <c r="AY1" s="116" t="n">
        <v>1</v>
      </c>
      <c r="AZ1" s="116" t="n">
        <v>0</v>
      </c>
      <c r="BA1" s="116" t="n">
        <v>1</v>
      </c>
      <c r="BB1" s="116" t="n">
        <v>0</v>
      </c>
      <c r="BC1" s="116" t="n">
        <v>0</v>
      </c>
      <c r="BD1" s="116" t="n">
        <v>0</v>
      </c>
      <c r="BE1" s="116" t="n">
        <v>0</v>
      </c>
      <c r="BF1" s="116" t="n">
        <v>0</v>
      </c>
      <c r="BG1" s="116" t="n">
        <v>0</v>
      </c>
      <c r="BH1" s="116" t="n">
        <v>0</v>
      </c>
      <c r="BI1" s="116" t="n">
        <v>0</v>
      </c>
      <c r="BJ1" s="116" t="n">
        <v>0</v>
      </c>
      <c r="BK1" s="116" t="n">
        <v>0</v>
      </c>
      <c r="BL1" s="116" t="n">
        <v>0</v>
      </c>
      <c r="BM1" s="116" t="n">
        <v>0</v>
      </c>
      <c r="BN1" s="116" t="n">
        <v>0</v>
      </c>
      <c r="BO1" s="116" t="n">
        <v>0</v>
      </c>
      <c r="BP1" s="116" t="n">
        <v>0</v>
      </c>
      <c r="BQ1" s="116" t="n">
        <v>0</v>
      </c>
      <c r="BR1" s="116" t="n">
        <v>0</v>
      </c>
      <c r="BS1" s="116" t="n">
        <v>0</v>
      </c>
      <c r="BT1" s="116" t="n">
        <v>0</v>
      </c>
      <c r="BU1" s="116" t="n">
        <v>0</v>
      </c>
      <c r="BV1" s="116" t="n">
        <v>0</v>
      </c>
      <c r="BW1" s="116" t="n">
        <v>0</v>
      </c>
      <c r="CB1" s="0" t="n">
        <v>0</v>
      </c>
    </row>
    <row r="2" customFormat="false" ht="12.75" hidden="false" customHeight="false" outlineLevel="0" collapsed="false">
      <c r="A2" s="116" t="n">
        <f aca="false">ROW(Source!A28)</f>
        <v>28</v>
      </c>
      <c r="B2" s="116" t="n">
        <v>25095662</v>
      </c>
      <c r="C2" s="116" t="n">
        <v>25095660</v>
      </c>
      <c r="D2" s="116" t="n">
        <v>8803628</v>
      </c>
      <c r="E2" s="116" t="n">
        <v>1</v>
      </c>
      <c r="F2" s="116" t="n">
        <v>1</v>
      </c>
      <c r="G2" s="116" t="n">
        <v>1</v>
      </c>
      <c r="H2" s="116" t="n">
        <v>3</v>
      </c>
      <c r="I2" s="116" t="s">
        <v>189</v>
      </c>
      <c r="J2" s="116" t="s">
        <v>190</v>
      </c>
      <c r="K2" s="116" t="s">
        <v>191</v>
      </c>
      <c r="L2" s="116" t="n">
        <v>1346</v>
      </c>
      <c r="N2" s="116" t="n">
        <v>1009</v>
      </c>
      <c r="O2" s="116" t="s">
        <v>192</v>
      </c>
      <c r="P2" s="116" t="s">
        <v>192</v>
      </c>
      <c r="Q2" s="116" t="n">
        <v>1</v>
      </c>
      <c r="Y2" s="116" t="n">
        <v>0.6</v>
      </c>
      <c r="AA2" s="116" t="n">
        <v>155</v>
      </c>
      <c r="AB2" s="116" t="n">
        <v>0</v>
      </c>
      <c r="AC2" s="116" t="n">
        <v>0</v>
      </c>
      <c r="AD2" s="116" t="n">
        <v>0</v>
      </c>
      <c r="AN2" s="116" t="n">
        <v>0</v>
      </c>
      <c r="AO2" s="116" t="n">
        <v>1</v>
      </c>
      <c r="AP2" s="116" t="n">
        <v>0</v>
      </c>
      <c r="AQ2" s="116" t="n">
        <v>0</v>
      </c>
      <c r="AR2" s="116" t="n">
        <v>0</v>
      </c>
      <c r="AT2" s="116" t="n">
        <v>0.6</v>
      </c>
      <c r="AV2" s="116" t="n">
        <v>0</v>
      </c>
      <c r="AW2" s="116" t="n">
        <v>2</v>
      </c>
      <c r="AX2" s="116" t="n">
        <v>25095671</v>
      </c>
      <c r="AY2" s="116" t="n">
        <v>1</v>
      </c>
      <c r="AZ2" s="116" t="n">
        <v>0</v>
      </c>
      <c r="BA2" s="116" t="n">
        <v>2</v>
      </c>
      <c r="BB2" s="116" t="n">
        <v>0</v>
      </c>
      <c r="BC2" s="116" t="n">
        <v>0</v>
      </c>
      <c r="BD2" s="116" t="n">
        <v>0</v>
      </c>
      <c r="BE2" s="116" t="n">
        <v>0</v>
      </c>
      <c r="BF2" s="116" t="n">
        <v>0</v>
      </c>
      <c r="BG2" s="116" t="n">
        <v>0</v>
      </c>
      <c r="BH2" s="116" t="n">
        <v>0</v>
      </c>
      <c r="BI2" s="116" t="n">
        <v>0</v>
      </c>
      <c r="BJ2" s="116" t="n">
        <v>0</v>
      </c>
      <c r="BK2" s="116" t="n">
        <v>0</v>
      </c>
      <c r="BL2" s="116" t="n">
        <v>0</v>
      </c>
      <c r="BM2" s="116" t="n">
        <v>0</v>
      </c>
      <c r="BN2" s="116" t="n">
        <v>0</v>
      </c>
      <c r="BO2" s="116" t="n">
        <v>0</v>
      </c>
      <c r="BP2" s="116" t="n">
        <v>0</v>
      </c>
      <c r="BQ2" s="116" t="n">
        <v>0</v>
      </c>
      <c r="BR2" s="116" t="n">
        <v>0</v>
      </c>
      <c r="BS2" s="116" t="n">
        <v>0</v>
      </c>
      <c r="BT2" s="116" t="n">
        <v>0</v>
      </c>
      <c r="BU2" s="116" t="n">
        <v>0</v>
      </c>
      <c r="BV2" s="116" t="n">
        <v>0</v>
      </c>
      <c r="BW2" s="116" t="n">
        <v>0</v>
      </c>
      <c r="CB2" s="0" t="n">
        <v>0</v>
      </c>
    </row>
    <row r="3" customFormat="false" ht="12.75" hidden="false" customHeight="false" outlineLevel="0" collapsed="false">
      <c r="A3" s="116" t="n">
        <f aca="false">ROW(Source!A28)</f>
        <v>28</v>
      </c>
      <c r="B3" s="116" t="n">
        <v>25095663</v>
      </c>
      <c r="C3" s="116" t="n">
        <v>25095660</v>
      </c>
      <c r="D3" s="116" t="n">
        <v>8811105</v>
      </c>
      <c r="E3" s="116" t="n">
        <v>1</v>
      </c>
      <c r="F3" s="116" t="n">
        <v>1</v>
      </c>
      <c r="G3" s="116" t="n">
        <v>1</v>
      </c>
      <c r="H3" s="116" t="n">
        <v>3</v>
      </c>
      <c r="I3" s="116" t="s">
        <v>193</v>
      </c>
      <c r="J3" s="116" t="s">
        <v>194</v>
      </c>
      <c r="K3" s="116" t="s">
        <v>195</v>
      </c>
      <c r="L3" s="116" t="n">
        <v>1355</v>
      </c>
      <c r="N3" s="116" t="n">
        <v>1010</v>
      </c>
      <c r="O3" s="116" t="s">
        <v>118</v>
      </c>
      <c r="P3" s="116" t="s">
        <v>118</v>
      </c>
      <c r="Q3" s="116" t="n">
        <v>100</v>
      </c>
      <c r="Y3" s="116" t="n">
        <v>0.15</v>
      </c>
      <c r="AA3" s="116" t="n">
        <v>30.74</v>
      </c>
      <c r="AB3" s="116" t="n">
        <v>0</v>
      </c>
      <c r="AC3" s="116" t="n">
        <v>0</v>
      </c>
      <c r="AD3" s="116" t="n">
        <v>0</v>
      </c>
      <c r="AN3" s="116" t="n">
        <v>0</v>
      </c>
      <c r="AO3" s="116" t="n">
        <v>1</v>
      </c>
      <c r="AP3" s="116" t="n">
        <v>0</v>
      </c>
      <c r="AQ3" s="116" t="n">
        <v>0</v>
      </c>
      <c r="AR3" s="116" t="n">
        <v>0</v>
      </c>
      <c r="AT3" s="116" t="n">
        <v>0.15</v>
      </c>
      <c r="AV3" s="116" t="n">
        <v>0</v>
      </c>
      <c r="AW3" s="116" t="n">
        <v>2</v>
      </c>
      <c r="AX3" s="116" t="n">
        <v>25095672</v>
      </c>
      <c r="AY3" s="116" t="n">
        <v>1</v>
      </c>
      <c r="AZ3" s="116" t="n">
        <v>0</v>
      </c>
      <c r="BA3" s="116" t="n">
        <v>3</v>
      </c>
      <c r="BB3" s="116" t="n">
        <v>0</v>
      </c>
      <c r="BC3" s="116" t="n">
        <v>0</v>
      </c>
      <c r="BD3" s="116" t="n">
        <v>0</v>
      </c>
      <c r="BE3" s="116" t="n">
        <v>0</v>
      </c>
      <c r="BF3" s="116" t="n">
        <v>0</v>
      </c>
      <c r="BG3" s="116" t="n">
        <v>0</v>
      </c>
      <c r="BH3" s="116" t="n">
        <v>0</v>
      </c>
      <c r="BI3" s="116" t="n">
        <v>0</v>
      </c>
      <c r="BJ3" s="116" t="n">
        <v>0</v>
      </c>
      <c r="BK3" s="116" t="n">
        <v>0</v>
      </c>
      <c r="BL3" s="116" t="n">
        <v>0</v>
      </c>
      <c r="BM3" s="116" t="n">
        <v>0</v>
      </c>
      <c r="BN3" s="116" t="n">
        <v>0</v>
      </c>
      <c r="BO3" s="116" t="n">
        <v>0</v>
      </c>
      <c r="BP3" s="116" t="n">
        <v>0</v>
      </c>
      <c r="BQ3" s="116" t="n">
        <v>0</v>
      </c>
      <c r="BR3" s="116" t="n">
        <v>0</v>
      </c>
      <c r="BS3" s="116" t="n">
        <v>0</v>
      </c>
      <c r="BT3" s="116" t="n">
        <v>0</v>
      </c>
      <c r="BU3" s="116" t="n">
        <v>0</v>
      </c>
      <c r="BV3" s="116" t="n">
        <v>0</v>
      </c>
      <c r="BW3" s="116" t="n">
        <v>0</v>
      </c>
      <c r="CB3" s="0" t="n">
        <v>0</v>
      </c>
    </row>
    <row r="4" customFormat="false" ht="12.75" hidden="false" customHeight="false" outlineLevel="0" collapsed="false">
      <c r="A4" s="116" t="n">
        <f aca="false">ROW(Source!A28)</f>
        <v>28</v>
      </c>
      <c r="B4" s="116" t="n">
        <v>25095664</v>
      </c>
      <c r="C4" s="116" t="n">
        <v>25095660</v>
      </c>
      <c r="D4" s="116" t="n">
        <v>8836125</v>
      </c>
      <c r="E4" s="116" t="n">
        <v>1</v>
      </c>
      <c r="F4" s="116" t="n">
        <v>1</v>
      </c>
      <c r="G4" s="116" t="n">
        <v>1</v>
      </c>
      <c r="H4" s="116" t="n">
        <v>3</v>
      </c>
      <c r="I4" s="116" t="s">
        <v>196</v>
      </c>
      <c r="J4" s="116" t="s">
        <v>197</v>
      </c>
      <c r="K4" s="116" t="s">
        <v>198</v>
      </c>
      <c r="L4" s="116" t="n">
        <v>1383</v>
      </c>
      <c r="N4" s="116" t="n">
        <v>1013</v>
      </c>
      <c r="O4" s="116" t="s">
        <v>199</v>
      </c>
      <c r="P4" s="116" t="s">
        <v>199</v>
      </c>
      <c r="Q4" s="116" t="n">
        <v>1</v>
      </c>
      <c r="Y4" s="116" t="n">
        <v>3.4</v>
      </c>
      <c r="AA4" s="116" t="n">
        <v>0.43</v>
      </c>
      <c r="AB4" s="116" t="n">
        <v>0</v>
      </c>
      <c r="AC4" s="116" t="n">
        <v>0</v>
      </c>
      <c r="AD4" s="116" t="n">
        <v>0</v>
      </c>
      <c r="AN4" s="116" t="n">
        <v>0</v>
      </c>
      <c r="AO4" s="116" t="n">
        <v>1</v>
      </c>
      <c r="AP4" s="116" t="n">
        <v>0</v>
      </c>
      <c r="AQ4" s="116" t="n">
        <v>0</v>
      </c>
      <c r="AR4" s="116" t="n">
        <v>0</v>
      </c>
      <c r="AT4" s="116" t="n">
        <v>3.4</v>
      </c>
      <c r="AV4" s="116" t="n">
        <v>0</v>
      </c>
      <c r="AW4" s="116" t="n">
        <v>2</v>
      </c>
      <c r="AX4" s="116" t="n">
        <v>25095673</v>
      </c>
      <c r="AY4" s="116" t="n">
        <v>1</v>
      </c>
      <c r="AZ4" s="116" t="n">
        <v>0</v>
      </c>
      <c r="BA4" s="116" t="n">
        <v>4</v>
      </c>
      <c r="BB4" s="116" t="n">
        <v>0</v>
      </c>
      <c r="BC4" s="116" t="n">
        <v>0</v>
      </c>
      <c r="BD4" s="116" t="n">
        <v>0</v>
      </c>
      <c r="BE4" s="116" t="n">
        <v>0</v>
      </c>
      <c r="BF4" s="116" t="n">
        <v>0</v>
      </c>
      <c r="BG4" s="116" t="n">
        <v>0</v>
      </c>
      <c r="BH4" s="116" t="n">
        <v>0</v>
      </c>
      <c r="BI4" s="116" t="n">
        <v>0</v>
      </c>
      <c r="BJ4" s="116" t="n">
        <v>0</v>
      </c>
      <c r="BK4" s="116" t="n">
        <v>0</v>
      </c>
      <c r="BL4" s="116" t="n">
        <v>0</v>
      </c>
      <c r="BM4" s="116" t="n">
        <v>0</v>
      </c>
      <c r="BN4" s="116" t="n">
        <v>0</v>
      </c>
      <c r="BO4" s="116" t="n">
        <v>0</v>
      </c>
      <c r="BP4" s="116" t="n">
        <v>0</v>
      </c>
      <c r="BQ4" s="116" t="n">
        <v>0</v>
      </c>
      <c r="BR4" s="116" t="n">
        <v>0</v>
      </c>
      <c r="BS4" s="116" t="n">
        <v>0</v>
      </c>
      <c r="BT4" s="116" t="n">
        <v>0</v>
      </c>
      <c r="BU4" s="116" t="n">
        <v>0</v>
      </c>
      <c r="BV4" s="116" t="n">
        <v>0</v>
      </c>
      <c r="BW4" s="116" t="n">
        <v>0</v>
      </c>
      <c r="CB4" s="0" t="n">
        <v>0</v>
      </c>
    </row>
    <row r="5" customFormat="false" ht="12.75" hidden="false" customHeight="false" outlineLevel="0" collapsed="false">
      <c r="A5" s="116" t="n">
        <f aca="false">ROW(Source!A28)</f>
        <v>28</v>
      </c>
      <c r="B5" s="116" t="n">
        <v>25095665</v>
      </c>
      <c r="C5" s="116" t="n">
        <v>25095660</v>
      </c>
      <c r="D5" s="116" t="n">
        <v>8849018</v>
      </c>
      <c r="E5" s="116" t="n">
        <v>1</v>
      </c>
      <c r="F5" s="116" t="n">
        <v>1</v>
      </c>
      <c r="G5" s="116" t="n">
        <v>1</v>
      </c>
      <c r="H5" s="116" t="n">
        <v>3</v>
      </c>
      <c r="I5" s="116" t="s">
        <v>200</v>
      </c>
      <c r="J5" s="116" t="s">
        <v>201</v>
      </c>
      <c r="K5" s="116" t="s">
        <v>202</v>
      </c>
      <c r="L5" s="116" t="n">
        <v>1346</v>
      </c>
      <c r="N5" s="116" t="n">
        <v>1009</v>
      </c>
      <c r="O5" s="116" t="s">
        <v>192</v>
      </c>
      <c r="P5" s="116" t="s">
        <v>192</v>
      </c>
      <c r="Q5" s="116" t="n">
        <v>1</v>
      </c>
      <c r="Y5" s="116" t="n">
        <v>0.6</v>
      </c>
      <c r="AA5" s="116" t="n">
        <v>65.75</v>
      </c>
      <c r="AB5" s="116" t="n">
        <v>0</v>
      </c>
      <c r="AC5" s="116" t="n">
        <v>0</v>
      </c>
      <c r="AD5" s="116" t="n">
        <v>0</v>
      </c>
      <c r="AN5" s="116" t="n">
        <v>0</v>
      </c>
      <c r="AO5" s="116" t="n">
        <v>1</v>
      </c>
      <c r="AP5" s="116" t="n">
        <v>0</v>
      </c>
      <c r="AQ5" s="116" t="n">
        <v>0</v>
      </c>
      <c r="AR5" s="116" t="n">
        <v>0</v>
      </c>
      <c r="AT5" s="116" t="n">
        <v>0.6</v>
      </c>
      <c r="AV5" s="116" t="n">
        <v>0</v>
      </c>
      <c r="AW5" s="116" t="n">
        <v>2</v>
      </c>
      <c r="AX5" s="116" t="n">
        <v>25095674</v>
      </c>
      <c r="AY5" s="116" t="n">
        <v>1</v>
      </c>
      <c r="AZ5" s="116" t="n">
        <v>0</v>
      </c>
      <c r="BA5" s="116" t="n">
        <v>5</v>
      </c>
      <c r="BB5" s="116" t="n">
        <v>0</v>
      </c>
      <c r="BC5" s="116" t="n">
        <v>0</v>
      </c>
      <c r="BD5" s="116" t="n">
        <v>0</v>
      </c>
      <c r="BE5" s="116" t="n">
        <v>0</v>
      </c>
      <c r="BF5" s="116" t="n">
        <v>0</v>
      </c>
      <c r="BG5" s="116" t="n">
        <v>0</v>
      </c>
      <c r="BH5" s="116" t="n">
        <v>0</v>
      </c>
      <c r="BI5" s="116" t="n">
        <v>0</v>
      </c>
      <c r="BJ5" s="116" t="n">
        <v>0</v>
      </c>
      <c r="BK5" s="116" t="n">
        <v>0</v>
      </c>
      <c r="BL5" s="116" t="n">
        <v>0</v>
      </c>
      <c r="BM5" s="116" t="n">
        <v>0</v>
      </c>
      <c r="BN5" s="116" t="n">
        <v>0</v>
      </c>
      <c r="BO5" s="116" t="n">
        <v>0</v>
      </c>
      <c r="BP5" s="116" t="n">
        <v>0</v>
      </c>
      <c r="BQ5" s="116" t="n">
        <v>0</v>
      </c>
      <c r="BR5" s="116" t="n">
        <v>0</v>
      </c>
      <c r="BS5" s="116" t="n">
        <v>0</v>
      </c>
      <c r="BT5" s="116" t="n">
        <v>0</v>
      </c>
      <c r="BU5" s="116" t="n">
        <v>0</v>
      </c>
      <c r="BV5" s="116" t="n">
        <v>0</v>
      </c>
      <c r="BW5" s="116" t="n">
        <v>0</v>
      </c>
      <c r="CB5" s="0" t="n">
        <v>0</v>
      </c>
    </row>
    <row r="6" customFormat="false" ht="12.75" hidden="false" customHeight="false" outlineLevel="0" collapsed="false">
      <c r="A6" s="116" t="n">
        <f aca="false">ROW(Source!A28)</f>
        <v>28</v>
      </c>
      <c r="B6" s="116" t="n">
        <v>25095666</v>
      </c>
      <c r="C6" s="116" t="n">
        <v>25095660</v>
      </c>
      <c r="D6" s="116" t="n">
        <v>8855561</v>
      </c>
      <c r="E6" s="116" t="n">
        <v>1</v>
      </c>
      <c r="F6" s="116" t="n">
        <v>1</v>
      </c>
      <c r="G6" s="116" t="n">
        <v>1</v>
      </c>
      <c r="H6" s="116" t="n">
        <v>3</v>
      </c>
      <c r="I6" s="116" t="s">
        <v>203</v>
      </c>
      <c r="J6" s="116" t="s">
        <v>204</v>
      </c>
      <c r="K6" s="116" t="s">
        <v>205</v>
      </c>
      <c r="L6" s="116" t="n">
        <v>1346</v>
      </c>
      <c r="N6" s="116" t="n">
        <v>1009</v>
      </c>
      <c r="O6" s="116" t="s">
        <v>192</v>
      </c>
      <c r="P6" s="116" t="s">
        <v>192</v>
      </c>
      <c r="Q6" s="116" t="n">
        <v>1</v>
      </c>
      <c r="Y6" s="116" t="n">
        <v>0.3</v>
      </c>
      <c r="AA6" s="116" t="n">
        <v>91.29</v>
      </c>
      <c r="AB6" s="116" t="n">
        <v>0</v>
      </c>
      <c r="AC6" s="116" t="n">
        <v>0</v>
      </c>
      <c r="AD6" s="116" t="n">
        <v>0</v>
      </c>
      <c r="AN6" s="116" t="n">
        <v>0</v>
      </c>
      <c r="AO6" s="116" t="n">
        <v>1</v>
      </c>
      <c r="AP6" s="116" t="n">
        <v>0</v>
      </c>
      <c r="AQ6" s="116" t="n">
        <v>0</v>
      </c>
      <c r="AR6" s="116" t="n">
        <v>0</v>
      </c>
      <c r="AT6" s="116" t="n">
        <v>0.3</v>
      </c>
      <c r="AV6" s="116" t="n">
        <v>0</v>
      </c>
      <c r="AW6" s="116" t="n">
        <v>2</v>
      </c>
      <c r="AX6" s="116" t="n">
        <v>25095675</v>
      </c>
      <c r="AY6" s="116" t="n">
        <v>1</v>
      </c>
      <c r="AZ6" s="116" t="n">
        <v>0</v>
      </c>
      <c r="BA6" s="116" t="n">
        <v>6</v>
      </c>
      <c r="BB6" s="116" t="n">
        <v>0</v>
      </c>
      <c r="BC6" s="116" t="n">
        <v>0</v>
      </c>
      <c r="BD6" s="116" t="n">
        <v>0</v>
      </c>
      <c r="BE6" s="116" t="n">
        <v>0</v>
      </c>
      <c r="BF6" s="116" t="n">
        <v>0</v>
      </c>
      <c r="BG6" s="116" t="n">
        <v>0</v>
      </c>
      <c r="BH6" s="116" t="n">
        <v>0</v>
      </c>
      <c r="BI6" s="116" t="n">
        <v>0</v>
      </c>
      <c r="BJ6" s="116" t="n">
        <v>0</v>
      </c>
      <c r="BK6" s="116" t="n">
        <v>0</v>
      </c>
      <c r="BL6" s="116" t="n">
        <v>0</v>
      </c>
      <c r="BM6" s="116" t="n">
        <v>0</v>
      </c>
      <c r="BN6" s="116" t="n">
        <v>0</v>
      </c>
      <c r="BO6" s="116" t="n">
        <v>0</v>
      </c>
      <c r="BP6" s="116" t="n">
        <v>0</v>
      </c>
      <c r="BQ6" s="116" t="n">
        <v>0</v>
      </c>
      <c r="BR6" s="116" t="n">
        <v>0</v>
      </c>
      <c r="BS6" s="116" t="n">
        <v>0</v>
      </c>
      <c r="BT6" s="116" t="n">
        <v>0</v>
      </c>
      <c r="BU6" s="116" t="n">
        <v>0</v>
      </c>
      <c r="BV6" s="116" t="n">
        <v>0</v>
      </c>
      <c r="BW6" s="116" t="n">
        <v>0</v>
      </c>
      <c r="CB6" s="0" t="n">
        <v>0</v>
      </c>
    </row>
    <row r="7" customFormat="false" ht="12.75" hidden="false" customHeight="false" outlineLevel="0" collapsed="false">
      <c r="A7" s="116" t="n">
        <f aca="false">ROW(Source!A28)</f>
        <v>28</v>
      </c>
      <c r="B7" s="116" t="n">
        <v>25095667</v>
      </c>
      <c r="C7" s="116" t="n">
        <v>25095660</v>
      </c>
      <c r="D7" s="116" t="n">
        <v>8862950</v>
      </c>
      <c r="E7" s="116" t="n">
        <v>1</v>
      </c>
      <c r="F7" s="116" t="n">
        <v>1</v>
      </c>
      <c r="G7" s="116" t="n">
        <v>1</v>
      </c>
      <c r="H7" s="116" t="n">
        <v>3</v>
      </c>
      <c r="I7" s="116" t="s">
        <v>206</v>
      </c>
      <c r="J7" s="116" t="s">
        <v>207</v>
      </c>
      <c r="K7" s="116" t="s">
        <v>208</v>
      </c>
      <c r="L7" s="116" t="n">
        <v>1348</v>
      </c>
      <c r="N7" s="116" t="n">
        <v>1009</v>
      </c>
      <c r="O7" s="116" t="s">
        <v>209</v>
      </c>
      <c r="P7" s="116" t="s">
        <v>209</v>
      </c>
      <c r="Q7" s="116" t="n">
        <v>1000</v>
      </c>
      <c r="Y7" s="116" t="n">
        <v>0.03</v>
      </c>
      <c r="AA7" s="116" t="n">
        <v>0</v>
      </c>
      <c r="AB7" s="116" t="n">
        <v>0</v>
      </c>
      <c r="AC7" s="116" t="n">
        <v>0</v>
      </c>
      <c r="AD7" s="116" t="n">
        <v>0</v>
      </c>
      <c r="AN7" s="116" t="n">
        <v>1</v>
      </c>
      <c r="AO7" s="116" t="n">
        <v>0</v>
      </c>
      <c r="AP7" s="116" t="n">
        <v>0</v>
      </c>
      <c r="AQ7" s="116" t="n">
        <v>0</v>
      </c>
      <c r="AR7" s="116" t="n">
        <v>0</v>
      </c>
      <c r="AT7" s="116" t="n">
        <v>0.03</v>
      </c>
      <c r="AV7" s="116" t="n">
        <v>0</v>
      </c>
      <c r="AW7" s="116" t="n">
        <v>2</v>
      </c>
      <c r="AX7" s="116" t="n">
        <v>25095676</v>
      </c>
      <c r="AY7" s="116" t="n">
        <v>1</v>
      </c>
      <c r="AZ7" s="116" t="n">
        <v>0</v>
      </c>
      <c r="BA7" s="116" t="n">
        <v>7</v>
      </c>
      <c r="BB7" s="116" t="n">
        <v>0</v>
      </c>
      <c r="BC7" s="116" t="n">
        <v>0</v>
      </c>
      <c r="BD7" s="116" t="n">
        <v>0</v>
      </c>
      <c r="BE7" s="116" t="n">
        <v>0</v>
      </c>
      <c r="BF7" s="116" t="n">
        <v>0</v>
      </c>
      <c r="BG7" s="116" t="n">
        <v>0</v>
      </c>
      <c r="BH7" s="116" t="n">
        <v>0</v>
      </c>
      <c r="BI7" s="116" t="n">
        <v>0</v>
      </c>
      <c r="BJ7" s="116" t="n">
        <v>0</v>
      </c>
      <c r="BK7" s="116" t="n">
        <v>0</v>
      </c>
      <c r="BL7" s="116" t="n">
        <v>0</v>
      </c>
      <c r="BM7" s="116" t="n">
        <v>0</v>
      </c>
      <c r="BN7" s="116" t="n">
        <v>0</v>
      </c>
      <c r="BO7" s="116" t="n">
        <v>0</v>
      </c>
      <c r="BP7" s="116" t="n">
        <v>0</v>
      </c>
      <c r="BQ7" s="116" t="n">
        <v>0</v>
      </c>
      <c r="BR7" s="116" t="n">
        <v>0</v>
      </c>
      <c r="BS7" s="116" t="n">
        <v>0</v>
      </c>
      <c r="BT7" s="116" t="n">
        <v>0</v>
      </c>
      <c r="BU7" s="116" t="n">
        <v>0</v>
      </c>
      <c r="BV7" s="116" t="n">
        <v>0</v>
      </c>
      <c r="BW7" s="116" t="n">
        <v>0</v>
      </c>
      <c r="CB7" s="0" t="n">
        <v>0</v>
      </c>
    </row>
    <row r="8" customFormat="false" ht="12.75" hidden="false" customHeight="false" outlineLevel="0" collapsed="false">
      <c r="A8" s="116" t="n">
        <f aca="false">ROW(Source!A28)</f>
        <v>28</v>
      </c>
      <c r="B8" s="116" t="n">
        <v>25095668</v>
      </c>
      <c r="C8" s="116" t="n">
        <v>25095660</v>
      </c>
      <c r="D8" s="116" t="n">
        <v>0</v>
      </c>
      <c r="E8" s="116" t="n">
        <v>0</v>
      </c>
      <c r="F8" s="116" t="n">
        <v>1</v>
      </c>
      <c r="G8" s="116" t="n">
        <v>1</v>
      </c>
      <c r="H8" s="116" t="n">
        <v>3</v>
      </c>
      <c r="I8" s="116" t="s">
        <v>101</v>
      </c>
      <c r="K8" s="116" t="s">
        <v>102</v>
      </c>
      <c r="L8" s="116" t="n">
        <v>1354</v>
      </c>
      <c r="N8" s="116" t="n">
        <v>1010</v>
      </c>
      <c r="O8" s="116" t="s">
        <v>103</v>
      </c>
      <c r="P8" s="116" t="s">
        <v>103</v>
      </c>
      <c r="Q8" s="116" t="n">
        <v>1</v>
      </c>
      <c r="Y8" s="116" t="n">
        <v>1</v>
      </c>
      <c r="AA8" s="116" t="n">
        <v>2510.67</v>
      </c>
      <c r="AB8" s="116" t="n">
        <v>0</v>
      </c>
      <c r="AC8" s="116" t="n">
        <v>0</v>
      </c>
      <c r="AD8" s="116" t="n">
        <v>0</v>
      </c>
      <c r="AN8" s="116" t="n">
        <v>0</v>
      </c>
      <c r="AO8" s="116" t="n">
        <v>0</v>
      </c>
      <c r="AP8" s="116" t="n">
        <v>0</v>
      </c>
      <c r="AQ8" s="116" t="n">
        <v>0</v>
      </c>
      <c r="AR8" s="116" t="n">
        <v>0</v>
      </c>
      <c r="AT8" s="116" t="n">
        <v>1</v>
      </c>
      <c r="AV8" s="116" t="n">
        <v>0</v>
      </c>
      <c r="AW8" s="116" t="n">
        <v>1</v>
      </c>
      <c r="AX8" s="116" t="n">
        <v>-1</v>
      </c>
      <c r="AY8" s="116" t="n">
        <v>0</v>
      </c>
      <c r="AZ8" s="116" t="n">
        <v>0</v>
      </c>
      <c r="BB8" s="116" t="n">
        <v>0</v>
      </c>
      <c r="BC8" s="116" t="n">
        <v>0</v>
      </c>
      <c r="BD8" s="116" t="n">
        <v>0</v>
      </c>
      <c r="BE8" s="116" t="n">
        <v>0</v>
      </c>
      <c r="BF8" s="116" t="n">
        <v>0</v>
      </c>
      <c r="BG8" s="116" t="n">
        <v>0</v>
      </c>
      <c r="BH8" s="116" t="n">
        <v>0</v>
      </c>
      <c r="BI8" s="116" t="n">
        <v>0</v>
      </c>
      <c r="BJ8" s="116" t="n">
        <v>0</v>
      </c>
      <c r="BK8" s="116" t="n">
        <v>0</v>
      </c>
      <c r="BL8" s="116" t="n">
        <v>0</v>
      </c>
      <c r="BM8" s="116" t="n">
        <v>0</v>
      </c>
      <c r="BN8" s="116" t="n">
        <v>0</v>
      </c>
      <c r="BO8" s="116" t="n">
        <v>0</v>
      </c>
      <c r="BP8" s="116" t="n">
        <v>0</v>
      </c>
      <c r="BQ8" s="116" t="n">
        <v>0</v>
      </c>
      <c r="BR8" s="116" t="n">
        <v>0</v>
      </c>
      <c r="BS8" s="116" t="n">
        <v>0</v>
      </c>
      <c r="BT8" s="116" t="n">
        <v>0</v>
      </c>
      <c r="BU8" s="116" t="n">
        <v>0</v>
      </c>
      <c r="BV8" s="116" t="n">
        <v>0</v>
      </c>
      <c r="BW8" s="116" t="n">
        <v>0</v>
      </c>
      <c r="CB8" s="0" t="n">
        <v>0</v>
      </c>
    </row>
    <row r="9" customFormat="false" ht="12.75" hidden="false" customHeight="false" outlineLevel="0" collapsed="false">
      <c r="A9" s="116" t="n">
        <f aca="false">ROW(Source!A30)</f>
        <v>30</v>
      </c>
      <c r="B9" s="116" t="n">
        <v>25139147</v>
      </c>
      <c r="C9" s="116" t="n">
        <v>25139146</v>
      </c>
      <c r="D9" s="116" t="n">
        <v>121615</v>
      </c>
      <c r="E9" s="116" t="n">
        <v>1</v>
      </c>
      <c r="F9" s="116" t="n">
        <v>1</v>
      </c>
      <c r="G9" s="116" t="n">
        <v>1</v>
      </c>
      <c r="H9" s="116" t="n">
        <v>1</v>
      </c>
      <c r="I9" s="116" t="s">
        <v>210</v>
      </c>
      <c r="K9" s="116" t="s">
        <v>211</v>
      </c>
      <c r="L9" s="116" t="n">
        <v>1369</v>
      </c>
      <c r="N9" s="116" t="n">
        <v>1013</v>
      </c>
      <c r="O9" s="116" t="s">
        <v>188</v>
      </c>
      <c r="P9" s="116" t="s">
        <v>188</v>
      </c>
      <c r="Q9" s="116" t="n">
        <v>1</v>
      </c>
      <c r="Y9" s="116" t="n">
        <v>4</v>
      </c>
      <c r="AA9" s="116" t="n">
        <v>0</v>
      </c>
      <c r="AB9" s="116" t="n">
        <v>0</v>
      </c>
      <c r="AC9" s="116" t="n">
        <v>0</v>
      </c>
      <c r="AD9" s="116" t="n">
        <v>8.53</v>
      </c>
      <c r="AN9" s="116" t="n">
        <v>0</v>
      </c>
      <c r="AO9" s="116" t="n">
        <v>1</v>
      </c>
      <c r="AP9" s="116" t="n">
        <v>0</v>
      </c>
      <c r="AQ9" s="116" t="n">
        <v>0</v>
      </c>
      <c r="AR9" s="116" t="n">
        <v>0</v>
      </c>
      <c r="AT9" s="116" t="n">
        <v>4</v>
      </c>
      <c r="AV9" s="116" t="n">
        <v>1</v>
      </c>
      <c r="AW9" s="116" t="n">
        <v>2</v>
      </c>
      <c r="AX9" s="116" t="n">
        <v>25139147</v>
      </c>
      <c r="AY9" s="116" t="n">
        <v>1</v>
      </c>
      <c r="AZ9" s="116" t="n">
        <v>0</v>
      </c>
      <c r="BA9" s="116" t="n">
        <v>8</v>
      </c>
      <c r="BB9" s="116" t="n">
        <v>0</v>
      </c>
      <c r="BC9" s="116" t="n">
        <v>0</v>
      </c>
      <c r="BD9" s="116" t="n">
        <v>0</v>
      </c>
      <c r="BE9" s="116" t="n">
        <v>0</v>
      </c>
      <c r="BF9" s="116" t="n">
        <v>0</v>
      </c>
      <c r="BG9" s="116" t="n">
        <v>0</v>
      </c>
      <c r="BH9" s="116" t="n">
        <v>0</v>
      </c>
      <c r="BI9" s="116" t="n">
        <v>0</v>
      </c>
      <c r="BJ9" s="116" t="n">
        <v>0</v>
      </c>
      <c r="BK9" s="116" t="n">
        <v>0</v>
      </c>
      <c r="BL9" s="116" t="n">
        <v>0</v>
      </c>
      <c r="BM9" s="116" t="n">
        <v>0</v>
      </c>
      <c r="BN9" s="116" t="n">
        <v>0</v>
      </c>
      <c r="BO9" s="116" t="n">
        <v>0</v>
      </c>
      <c r="BP9" s="116" t="n">
        <v>0</v>
      </c>
      <c r="BQ9" s="116" t="n">
        <v>0</v>
      </c>
      <c r="BR9" s="116" t="n">
        <v>0</v>
      </c>
      <c r="BS9" s="116" t="n">
        <v>0</v>
      </c>
      <c r="BT9" s="116" t="n">
        <v>0</v>
      </c>
      <c r="BU9" s="116" t="n">
        <v>0</v>
      </c>
      <c r="BV9" s="116" t="n">
        <v>0</v>
      </c>
      <c r="BW9" s="116" t="n">
        <v>0</v>
      </c>
      <c r="CB9" s="0" t="n">
        <v>0</v>
      </c>
    </row>
    <row r="10" customFormat="false" ht="12.75" hidden="false" customHeight="false" outlineLevel="0" collapsed="false">
      <c r="A10" s="116" t="n">
        <f aca="false">ROW(Source!A30)</f>
        <v>30</v>
      </c>
      <c r="B10" s="116" t="n">
        <v>25139148</v>
      </c>
      <c r="C10" s="116" t="n">
        <v>25139146</v>
      </c>
      <c r="D10" s="116" t="n">
        <v>8802960</v>
      </c>
      <c r="E10" s="116" t="n">
        <v>1</v>
      </c>
      <c r="F10" s="116" t="n">
        <v>1</v>
      </c>
      <c r="G10" s="116" t="n">
        <v>1</v>
      </c>
      <c r="H10" s="116" t="n">
        <v>3</v>
      </c>
      <c r="I10" s="116" t="s">
        <v>212</v>
      </c>
      <c r="J10" s="116" t="s">
        <v>213</v>
      </c>
      <c r="K10" s="116" t="s">
        <v>214</v>
      </c>
      <c r="L10" s="116" t="n">
        <v>1346</v>
      </c>
      <c r="N10" s="116" t="n">
        <v>1009</v>
      </c>
      <c r="O10" s="116" t="s">
        <v>192</v>
      </c>
      <c r="P10" s="116" t="s">
        <v>192</v>
      </c>
      <c r="Q10" s="116" t="n">
        <v>1</v>
      </c>
      <c r="Y10" s="116" t="n">
        <v>0.01</v>
      </c>
      <c r="AA10" s="116" t="n">
        <v>35.63</v>
      </c>
      <c r="AB10" s="116" t="n">
        <v>0</v>
      </c>
      <c r="AC10" s="116" t="n">
        <v>0</v>
      </c>
      <c r="AD10" s="116" t="n">
        <v>0</v>
      </c>
      <c r="AN10" s="116" t="n">
        <v>0</v>
      </c>
      <c r="AO10" s="116" t="n">
        <v>1</v>
      </c>
      <c r="AP10" s="116" t="n">
        <v>0</v>
      </c>
      <c r="AQ10" s="116" t="n">
        <v>0</v>
      </c>
      <c r="AR10" s="116" t="n">
        <v>0</v>
      </c>
      <c r="AT10" s="116" t="n">
        <v>0.01</v>
      </c>
      <c r="AV10" s="116" t="n">
        <v>0</v>
      </c>
      <c r="AW10" s="116" t="n">
        <v>2</v>
      </c>
      <c r="AX10" s="116" t="n">
        <v>25139148</v>
      </c>
      <c r="AY10" s="116" t="n">
        <v>1</v>
      </c>
      <c r="AZ10" s="116" t="n">
        <v>0</v>
      </c>
      <c r="BA10" s="116" t="n">
        <v>9</v>
      </c>
      <c r="BB10" s="116" t="n">
        <v>0</v>
      </c>
      <c r="BC10" s="116" t="n">
        <v>0</v>
      </c>
      <c r="BD10" s="116" t="n">
        <v>0</v>
      </c>
      <c r="BE10" s="116" t="n">
        <v>0</v>
      </c>
      <c r="BF10" s="116" t="n">
        <v>0</v>
      </c>
      <c r="BG10" s="116" t="n">
        <v>0</v>
      </c>
      <c r="BH10" s="116" t="n">
        <v>0</v>
      </c>
      <c r="BI10" s="116" t="n">
        <v>0</v>
      </c>
      <c r="BJ10" s="116" t="n">
        <v>0</v>
      </c>
      <c r="BK10" s="116" t="n">
        <v>0</v>
      </c>
      <c r="BL10" s="116" t="n">
        <v>0</v>
      </c>
      <c r="BM10" s="116" t="n">
        <v>0</v>
      </c>
      <c r="BN10" s="116" t="n">
        <v>0</v>
      </c>
      <c r="BO10" s="116" t="n">
        <v>0</v>
      </c>
      <c r="BP10" s="116" t="n">
        <v>0</v>
      </c>
      <c r="BQ10" s="116" t="n">
        <v>0</v>
      </c>
      <c r="BR10" s="116" t="n">
        <v>0</v>
      </c>
      <c r="BS10" s="116" t="n">
        <v>0</v>
      </c>
      <c r="BT10" s="116" t="n">
        <v>0</v>
      </c>
      <c r="BU10" s="116" t="n">
        <v>0</v>
      </c>
      <c r="BV10" s="116" t="n">
        <v>0</v>
      </c>
      <c r="BW10" s="116" t="n">
        <v>0</v>
      </c>
      <c r="CB10" s="0" t="n">
        <v>0</v>
      </c>
    </row>
    <row r="11" customFormat="false" ht="12.75" hidden="false" customHeight="false" outlineLevel="0" collapsed="false">
      <c r="A11" s="116" t="n">
        <f aca="false">ROW(Source!A30)</f>
        <v>30</v>
      </c>
      <c r="B11" s="116" t="n">
        <v>25139149</v>
      </c>
      <c r="C11" s="116" t="n">
        <v>25139146</v>
      </c>
      <c r="D11" s="116" t="n">
        <v>8803628</v>
      </c>
      <c r="E11" s="116" t="n">
        <v>1</v>
      </c>
      <c r="F11" s="116" t="n">
        <v>1</v>
      </c>
      <c r="G11" s="116" t="n">
        <v>1</v>
      </c>
      <c r="H11" s="116" t="n">
        <v>3</v>
      </c>
      <c r="I11" s="116" t="s">
        <v>189</v>
      </c>
      <c r="J11" s="116" t="s">
        <v>190</v>
      </c>
      <c r="K11" s="116" t="s">
        <v>191</v>
      </c>
      <c r="L11" s="116" t="n">
        <v>1346</v>
      </c>
      <c r="N11" s="116" t="n">
        <v>1009</v>
      </c>
      <c r="O11" s="116" t="s">
        <v>192</v>
      </c>
      <c r="P11" s="116" t="s">
        <v>192</v>
      </c>
      <c r="Q11" s="116" t="n">
        <v>1</v>
      </c>
      <c r="Y11" s="116" t="n">
        <v>0.01</v>
      </c>
      <c r="AA11" s="116" t="n">
        <v>155</v>
      </c>
      <c r="AB11" s="116" t="n">
        <v>0</v>
      </c>
      <c r="AC11" s="116" t="n">
        <v>0</v>
      </c>
      <c r="AD11" s="116" t="n">
        <v>0</v>
      </c>
      <c r="AN11" s="116" t="n">
        <v>0</v>
      </c>
      <c r="AO11" s="116" t="n">
        <v>1</v>
      </c>
      <c r="AP11" s="116" t="n">
        <v>0</v>
      </c>
      <c r="AQ11" s="116" t="n">
        <v>0</v>
      </c>
      <c r="AR11" s="116" t="n">
        <v>0</v>
      </c>
      <c r="AT11" s="116" t="n">
        <v>0.01</v>
      </c>
      <c r="AV11" s="116" t="n">
        <v>0</v>
      </c>
      <c r="AW11" s="116" t="n">
        <v>2</v>
      </c>
      <c r="AX11" s="116" t="n">
        <v>25139149</v>
      </c>
      <c r="AY11" s="116" t="n">
        <v>1</v>
      </c>
      <c r="AZ11" s="116" t="n">
        <v>0</v>
      </c>
      <c r="BA11" s="116" t="n">
        <v>10</v>
      </c>
      <c r="BB11" s="116" t="n">
        <v>0</v>
      </c>
      <c r="BC11" s="116" t="n">
        <v>0</v>
      </c>
      <c r="BD11" s="116" t="n">
        <v>0</v>
      </c>
      <c r="BE11" s="116" t="n">
        <v>0</v>
      </c>
      <c r="BF11" s="116" t="n">
        <v>0</v>
      </c>
      <c r="BG11" s="116" t="n">
        <v>0</v>
      </c>
      <c r="BH11" s="116" t="n">
        <v>0</v>
      </c>
      <c r="BI11" s="116" t="n">
        <v>0</v>
      </c>
      <c r="BJ11" s="116" t="n">
        <v>0</v>
      </c>
      <c r="BK11" s="116" t="n">
        <v>0</v>
      </c>
      <c r="BL11" s="116" t="n">
        <v>0</v>
      </c>
      <c r="BM11" s="116" t="n">
        <v>0</v>
      </c>
      <c r="BN11" s="116" t="n">
        <v>0</v>
      </c>
      <c r="BO11" s="116" t="n">
        <v>0</v>
      </c>
      <c r="BP11" s="116" t="n">
        <v>0</v>
      </c>
      <c r="BQ11" s="116" t="n">
        <v>0</v>
      </c>
      <c r="BR11" s="116" t="n">
        <v>0</v>
      </c>
      <c r="BS11" s="116" t="n">
        <v>0</v>
      </c>
      <c r="BT11" s="116" t="n">
        <v>0</v>
      </c>
      <c r="BU11" s="116" t="n">
        <v>0</v>
      </c>
      <c r="BV11" s="116" t="n">
        <v>0</v>
      </c>
      <c r="BW11" s="116" t="n">
        <v>0</v>
      </c>
      <c r="CB11" s="0" t="n">
        <v>0</v>
      </c>
    </row>
    <row r="12" customFormat="false" ht="12.75" hidden="false" customHeight="false" outlineLevel="0" collapsed="false">
      <c r="A12" s="116" t="n">
        <f aca="false">ROW(Source!A30)</f>
        <v>30</v>
      </c>
      <c r="B12" s="116" t="n">
        <v>25139150</v>
      </c>
      <c r="C12" s="116" t="n">
        <v>25139146</v>
      </c>
      <c r="D12" s="116" t="n">
        <v>8811105</v>
      </c>
      <c r="E12" s="116" t="n">
        <v>1</v>
      </c>
      <c r="F12" s="116" t="n">
        <v>1</v>
      </c>
      <c r="G12" s="116" t="n">
        <v>1</v>
      </c>
      <c r="H12" s="116" t="n">
        <v>3</v>
      </c>
      <c r="I12" s="116" t="s">
        <v>193</v>
      </c>
      <c r="J12" s="116" t="s">
        <v>194</v>
      </c>
      <c r="K12" s="116" t="s">
        <v>195</v>
      </c>
      <c r="L12" s="116" t="n">
        <v>1355</v>
      </c>
      <c r="N12" s="116" t="n">
        <v>1010</v>
      </c>
      <c r="O12" s="116" t="s">
        <v>118</v>
      </c>
      <c r="P12" s="116" t="s">
        <v>118</v>
      </c>
      <c r="Q12" s="116" t="n">
        <v>100</v>
      </c>
      <c r="Y12" s="116" t="n">
        <v>0.06</v>
      </c>
      <c r="AA12" s="116" t="n">
        <v>30.74</v>
      </c>
      <c r="AB12" s="116" t="n">
        <v>0</v>
      </c>
      <c r="AC12" s="116" t="n">
        <v>0</v>
      </c>
      <c r="AD12" s="116" t="n">
        <v>0</v>
      </c>
      <c r="AN12" s="116" t="n">
        <v>0</v>
      </c>
      <c r="AO12" s="116" t="n">
        <v>1</v>
      </c>
      <c r="AP12" s="116" t="n">
        <v>0</v>
      </c>
      <c r="AQ12" s="116" t="n">
        <v>0</v>
      </c>
      <c r="AR12" s="116" t="n">
        <v>0</v>
      </c>
      <c r="AT12" s="116" t="n">
        <v>0.06</v>
      </c>
      <c r="AV12" s="116" t="n">
        <v>0</v>
      </c>
      <c r="AW12" s="116" t="n">
        <v>2</v>
      </c>
      <c r="AX12" s="116" t="n">
        <v>25139150</v>
      </c>
      <c r="AY12" s="116" t="n">
        <v>1</v>
      </c>
      <c r="AZ12" s="116" t="n">
        <v>0</v>
      </c>
      <c r="BA12" s="116" t="n">
        <v>11</v>
      </c>
      <c r="BB12" s="116" t="n">
        <v>0</v>
      </c>
      <c r="BC12" s="116" t="n">
        <v>0</v>
      </c>
      <c r="BD12" s="116" t="n">
        <v>0</v>
      </c>
      <c r="BE12" s="116" t="n">
        <v>0</v>
      </c>
      <c r="BF12" s="116" t="n">
        <v>0</v>
      </c>
      <c r="BG12" s="116" t="n">
        <v>0</v>
      </c>
      <c r="BH12" s="116" t="n">
        <v>0</v>
      </c>
      <c r="BI12" s="116" t="n">
        <v>0</v>
      </c>
      <c r="BJ12" s="116" t="n">
        <v>0</v>
      </c>
      <c r="BK12" s="116" t="n">
        <v>0</v>
      </c>
      <c r="BL12" s="116" t="n">
        <v>0</v>
      </c>
      <c r="BM12" s="116" t="n">
        <v>0</v>
      </c>
      <c r="BN12" s="116" t="n">
        <v>0</v>
      </c>
      <c r="BO12" s="116" t="n">
        <v>0</v>
      </c>
      <c r="BP12" s="116" t="n">
        <v>0</v>
      </c>
      <c r="BQ12" s="116" t="n">
        <v>0</v>
      </c>
      <c r="BR12" s="116" t="n">
        <v>0</v>
      </c>
      <c r="BS12" s="116" t="n">
        <v>0</v>
      </c>
      <c r="BT12" s="116" t="n">
        <v>0</v>
      </c>
      <c r="BU12" s="116" t="n">
        <v>0</v>
      </c>
      <c r="BV12" s="116" t="n">
        <v>0</v>
      </c>
      <c r="BW12" s="116" t="n">
        <v>0</v>
      </c>
      <c r="CB12" s="0" t="n">
        <v>0</v>
      </c>
    </row>
    <row r="13" customFormat="false" ht="12.75" hidden="false" customHeight="false" outlineLevel="0" collapsed="false">
      <c r="A13" s="116" t="n">
        <f aca="false">ROW(Source!A30)</f>
        <v>30</v>
      </c>
      <c r="B13" s="116" t="n">
        <v>25139151</v>
      </c>
      <c r="C13" s="116" t="n">
        <v>25139146</v>
      </c>
      <c r="D13" s="116" t="n">
        <v>8836125</v>
      </c>
      <c r="E13" s="116" t="n">
        <v>1</v>
      </c>
      <c r="F13" s="116" t="n">
        <v>1</v>
      </c>
      <c r="G13" s="116" t="n">
        <v>1</v>
      </c>
      <c r="H13" s="116" t="n">
        <v>3</v>
      </c>
      <c r="I13" s="116" t="s">
        <v>196</v>
      </c>
      <c r="J13" s="116" t="s">
        <v>197</v>
      </c>
      <c r="K13" s="116" t="s">
        <v>198</v>
      </c>
      <c r="L13" s="116" t="n">
        <v>1383</v>
      </c>
      <c r="N13" s="116" t="n">
        <v>1013</v>
      </c>
      <c r="O13" s="116" t="s">
        <v>199</v>
      </c>
      <c r="P13" s="116" t="s">
        <v>199</v>
      </c>
      <c r="Q13" s="116" t="n">
        <v>1</v>
      </c>
      <c r="Y13" s="116" t="n">
        <v>0.06</v>
      </c>
      <c r="AA13" s="116" t="n">
        <v>0.43</v>
      </c>
      <c r="AB13" s="116" t="n">
        <v>0</v>
      </c>
      <c r="AC13" s="116" t="n">
        <v>0</v>
      </c>
      <c r="AD13" s="116" t="n">
        <v>0</v>
      </c>
      <c r="AN13" s="116" t="n">
        <v>0</v>
      </c>
      <c r="AO13" s="116" t="n">
        <v>1</v>
      </c>
      <c r="AP13" s="116" t="n">
        <v>0</v>
      </c>
      <c r="AQ13" s="116" t="n">
        <v>0</v>
      </c>
      <c r="AR13" s="116" t="n">
        <v>0</v>
      </c>
      <c r="AT13" s="116" t="n">
        <v>0.06</v>
      </c>
      <c r="AV13" s="116" t="n">
        <v>0</v>
      </c>
      <c r="AW13" s="116" t="n">
        <v>2</v>
      </c>
      <c r="AX13" s="116" t="n">
        <v>25139151</v>
      </c>
      <c r="AY13" s="116" t="n">
        <v>1</v>
      </c>
      <c r="AZ13" s="116" t="n">
        <v>0</v>
      </c>
      <c r="BA13" s="116" t="n">
        <v>12</v>
      </c>
      <c r="BB13" s="116" t="n">
        <v>0</v>
      </c>
      <c r="BC13" s="116" t="n">
        <v>0</v>
      </c>
      <c r="BD13" s="116" t="n">
        <v>0</v>
      </c>
      <c r="BE13" s="116" t="n">
        <v>0</v>
      </c>
      <c r="BF13" s="116" t="n">
        <v>0</v>
      </c>
      <c r="BG13" s="116" t="n">
        <v>0</v>
      </c>
      <c r="BH13" s="116" t="n">
        <v>0</v>
      </c>
      <c r="BI13" s="116" t="n">
        <v>0</v>
      </c>
      <c r="BJ13" s="116" t="n">
        <v>0</v>
      </c>
      <c r="BK13" s="116" t="n">
        <v>0</v>
      </c>
      <c r="BL13" s="116" t="n">
        <v>0</v>
      </c>
      <c r="BM13" s="116" t="n">
        <v>0</v>
      </c>
      <c r="BN13" s="116" t="n">
        <v>0</v>
      </c>
      <c r="BO13" s="116" t="n">
        <v>0</v>
      </c>
      <c r="BP13" s="116" t="n">
        <v>0</v>
      </c>
      <c r="BQ13" s="116" t="n">
        <v>0</v>
      </c>
      <c r="BR13" s="116" t="n">
        <v>0</v>
      </c>
      <c r="BS13" s="116" t="n">
        <v>0</v>
      </c>
      <c r="BT13" s="116" t="n">
        <v>0</v>
      </c>
      <c r="BU13" s="116" t="n">
        <v>0</v>
      </c>
      <c r="BV13" s="116" t="n">
        <v>0</v>
      </c>
      <c r="BW13" s="116" t="n">
        <v>0</v>
      </c>
      <c r="CB13" s="0" t="n">
        <v>0</v>
      </c>
    </row>
    <row r="14" customFormat="false" ht="12.75" hidden="false" customHeight="false" outlineLevel="0" collapsed="false">
      <c r="A14" s="116" t="n">
        <f aca="false">ROW(Source!A30)</f>
        <v>30</v>
      </c>
      <c r="B14" s="116" t="n">
        <v>25139152</v>
      </c>
      <c r="C14" s="116" t="n">
        <v>25139146</v>
      </c>
      <c r="D14" s="116" t="n">
        <v>8849018</v>
      </c>
      <c r="E14" s="116" t="n">
        <v>1</v>
      </c>
      <c r="F14" s="116" t="n">
        <v>1</v>
      </c>
      <c r="G14" s="116" t="n">
        <v>1</v>
      </c>
      <c r="H14" s="116" t="n">
        <v>3</v>
      </c>
      <c r="I14" s="116" t="s">
        <v>200</v>
      </c>
      <c r="J14" s="116" t="s">
        <v>201</v>
      </c>
      <c r="K14" s="116" t="s">
        <v>202</v>
      </c>
      <c r="L14" s="116" t="n">
        <v>1346</v>
      </c>
      <c r="N14" s="116" t="n">
        <v>1009</v>
      </c>
      <c r="O14" s="116" t="s">
        <v>192</v>
      </c>
      <c r="P14" s="116" t="s">
        <v>192</v>
      </c>
      <c r="Q14" s="116" t="n">
        <v>1</v>
      </c>
      <c r="Y14" s="116" t="n">
        <v>0.01</v>
      </c>
      <c r="AA14" s="116" t="n">
        <v>65.75</v>
      </c>
      <c r="AB14" s="116" t="n">
        <v>0</v>
      </c>
      <c r="AC14" s="116" t="n">
        <v>0</v>
      </c>
      <c r="AD14" s="116" t="n">
        <v>0</v>
      </c>
      <c r="AN14" s="116" t="n">
        <v>0</v>
      </c>
      <c r="AO14" s="116" t="n">
        <v>1</v>
      </c>
      <c r="AP14" s="116" t="n">
        <v>0</v>
      </c>
      <c r="AQ14" s="116" t="n">
        <v>0</v>
      </c>
      <c r="AR14" s="116" t="n">
        <v>0</v>
      </c>
      <c r="AT14" s="116" t="n">
        <v>0.01</v>
      </c>
      <c r="AV14" s="116" t="n">
        <v>0</v>
      </c>
      <c r="AW14" s="116" t="n">
        <v>2</v>
      </c>
      <c r="AX14" s="116" t="n">
        <v>25139152</v>
      </c>
      <c r="AY14" s="116" t="n">
        <v>1</v>
      </c>
      <c r="AZ14" s="116" t="n">
        <v>0</v>
      </c>
      <c r="BA14" s="116" t="n">
        <v>13</v>
      </c>
      <c r="BB14" s="116" t="n">
        <v>0</v>
      </c>
      <c r="BC14" s="116" t="n">
        <v>0</v>
      </c>
      <c r="BD14" s="116" t="n">
        <v>0</v>
      </c>
      <c r="BE14" s="116" t="n">
        <v>0</v>
      </c>
      <c r="BF14" s="116" t="n">
        <v>0</v>
      </c>
      <c r="BG14" s="116" t="n">
        <v>0</v>
      </c>
      <c r="BH14" s="116" t="n">
        <v>0</v>
      </c>
      <c r="BI14" s="116" t="n">
        <v>0</v>
      </c>
      <c r="BJ14" s="116" t="n">
        <v>0</v>
      </c>
      <c r="BK14" s="116" t="n">
        <v>0</v>
      </c>
      <c r="BL14" s="116" t="n">
        <v>0</v>
      </c>
      <c r="BM14" s="116" t="n">
        <v>0</v>
      </c>
      <c r="BN14" s="116" t="n">
        <v>0</v>
      </c>
      <c r="BO14" s="116" t="n">
        <v>0</v>
      </c>
      <c r="BP14" s="116" t="n">
        <v>0</v>
      </c>
      <c r="BQ14" s="116" t="n">
        <v>0</v>
      </c>
      <c r="BR14" s="116" t="n">
        <v>0</v>
      </c>
      <c r="BS14" s="116" t="n">
        <v>0</v>
      </c>
      <c r="BT14" s="116" t="n">
        <v>0</v>
      </c>
      <c r="BU14" s="116" t="n">
        <v>0</v>
      </c>
      <c r="BV14" s="116" t="n">
        <v>0</v>
      </c>
      <c r="BW14" s="116" t="n">
        <v>0</v>
      </c>
      <c r="CB14" s="0" t="n">
        <v>0</v>
      </c>
    </row>
    <row r="15" customFormat="false" ht="12.75" hidden="false" customHeight="false" outlineLevel="0" collapsed="false">
      <c r="A15" s="116" t="n">
        <f aca="false">ROW(Source!A30)</f>
        <v>30</v>
      </c>
      <c r="B15" s="116" t="n">
        <v>25139153</v>
      </c>
      <c r="C15" s="116" t="n">
        <v>25139146</v>
      </c>
      <c r="D15" s="116" t="n">
        <v>8855561</v>
      </c>
      <c r="E15" s="116" t="n">
        <v>1</v>
      </c>
      <c r="F15" s="116" t="n">
        <v>1</v>
      </c>
      <c r="G15" s="116" t="n">
        <v>1</v>
      </c>
      <c r="H15" s="116" t="n">
        <v>3</v>
      </c>
      <c r="I15" s="116" t="s">
        <v>203</v>
      </c>
      <c r="J15" s="116" t="s">
        <v>204</v>
      </c>
      <c r="K15" s="116" t="s">
        <v>205</v>
      </c>
      <c r="L15" s="116" t="n">
        <v>1346</v>
      </c>
      <c r="N15" s="116" t="n">
        <v>1009</v>
      </c>
      <c r="O15" s="116" t="s">
        <v>192</v>
      </c>
      <c r="P15" s="116" t="s">
        <v>192</v>
      </c>
      <c r="Q15" s="116" t="n">
        <v>1</v>
      </c>
      <c r="Y15" s="116" t="n">
        <v>0.005</v>
      </c>
      <c r="AA15" s="116" t="n">
        <v>91.29</v>
      </c>
      <c r="AB15" s="116" t="n">
        <v>0</v>
      </c>
      <c r="AC15" s="116" t="n">
        <v>0</v>
      </c>
      <c r="AD15" s="116" t="n">
        <v>0</v>
      </c>
      <c r="AN15" s="116" t="n">
        <v>0</v>
      </c>
      <c r="AO15" s="116" t="n">
        <v>1</v>
      </c>
      <c r="AP15" s="116" t="n">
        <v>0</v>
      </c>
      <c r="AQ15" s="116" t="n">
        <v>0</v>
      </c>
      <c r="AR15" s="116" t="n">
        <v>0</v>
      </c>
      <c r="AT15" s="116" t="n">
        <v>0.005</v>
      </c>
      <c r="AV15" s="116" t="n">
        <v>0</v>
      </c>
      <c r="AW15" s="116" t="n">
        <v>2</v>
      </c>
      <c r="AX15" s="116" t="n">
        <v>25139153</v>
      </c>
      <c r="AY15" s="116" t="n">
        <v>1</v>
      </c>
      <c r="AZ15" s="116" t="n">
        <v>0</v>
      </c>
      <c r="BA15" s="116" t="n">
        <v>14</v>
      </c>
      <c r="BB15" s="116" t="n">
        <v>0</v>
      </c>
      <c r="BC15" s="116" t="n">
        <v>0</v>
      </c>
      <c r="BD15" s="116" t="n">
        <v>0</v>
      </c>
      <c r="BE15" s="116" t="n">
        <v>0</v>
      </c>
      <c r="BF15" s="116" t="n">
        <v>0</v>
      </c>
      <c r="BG15" s="116" t="n">
        <v>0</v>
      </c>
      <c r="BH15" s="116" t="n">
        <v>0</v>
      </c>
      <c r="BI15" s="116" t="n">
        <v>0</v>
      </c>
      <c r="BJ15" s="116" t="n">
        <v>0</v>
      </c>
      <c r="BK15" s="116" t="n">
        <v>0</v>
      </c>
      <c r="BL15" s="116" t="n">
        <v>0</v>
      </c>
      <c r="BM15" s="116" t="n">
        <v>0</v>
      </c>
      <c r="BN15" s="116" t="n">
        <v>0</v>
      </c>
      <c r="BO15" s="116" t="n">
        <v>0</v>
      </c>
      <c r="BP15" s="116" t="n">
        <v>0</v>
      </c>
      <c r="BQ15" s="116" t="n">
        <v>0</v>
      </c>
      <c r="BR15" s="116" t="n">
        <v>0</v>
      </c>
      <c r="BS15" s="116" t="n">
        <v>0</v>
      </c>
      <c r="BT15" s="116" t="n">
        <v>0</v>
      </c>
      <c r="BU15" s="116" t="n">
        <v>0</v>
      </c>
      <c r="BV15" s="116" t="n">
        <v>0</v>
      </c>
      <c r="BW15" s="116" t="n">
        <v>0</v>
      </c>
      <c r="CB15" s="0" t="n">
        <v>0</v>
      </c>
    </row>
    <row r="16" customFormat="false" ht="12.75" hidden="false" customHeight="false" outlineLevel="0" collapsed="false">
      <c r="A16" s="116" t="n">
        <f aca="false">ROW(Source!A30)</f>
        <v>30</v>
      </c>
      <c r="B16" s="116" t="n">
        <v>25139154</v>
      </c>
      <c r="C16" s="116" t="n">
        <v>25139146</v>
      </c>
      <c r="D16" s="116" t="n">
        <v>8855601</v>
      </c>
      <c r="E16" s="116" t="n">
        <v>1</v>
      </c>
      <c r="F16" s="116" t="n">
        <v>1</v>
      </c>
      <c r="G16" s="116" t="n">
        <v>1</v>
      </c>
      <c r="H16" s="116" t="n">
        <v>3</v>
      </c>
      <c r="I16" s="116" t="s">
        <v>215</v>
      </c>
      <c r="J16" s="116" t="s">
        <v>216</v>
      </c>
      <c r="K16" s="116" t="s">
        <v>217</v>
      </c>
      <c r="L16" s="116" t="n">
        <v>1346</v>
      </c>
      <c r="N16" s="116" t="n">
        <v>1009</v>
      </c>
      <c r="O16" s="116" t="s">
        <v>192</v>
      </c>
      <c r="P16" s="116" t="s">
        <v>192</v>
      </c>
      <c r="Q16" s="116" t="n">
        <v>1</v>
      </c>
      <c r="Y16" s="116" t="n">
        <v>0.05</v>
      </c>
      <c r="AA16" s="116" t="n">
        <v>47.57</v>
      </c>
      <c r="AB16" s="116" t="n">
        <v>0</v>
      </c>
      <c r="AC16" s="116" t="n">
        <v>0</v>
      </c>
      <c r="AD16" s="116" t="n">
        <v>0</v>
      </c>
      <c r="AN16" s="116" t="n">
        <v>0</v>
      </c>
      <c r="AO16" s="116" t="n">
        <v>1</v>
      </c>
      <c r="AP16" s="116" t="n">
        <v>0</v>
      </c>
      <c r="AQ16" s="116" t="n">
        <v>0</v>
      </c>
      <c r="AR16" s="116" t="n">
        <v>0</v>
      </c>
      <c r="AT16" s="116" t="n">
        <v>0.05</v>
      </c>
      <c r="AV16" s="116" t="n">
        <v>0</v>
      </c>
      <c r="AW16" s="116" t="n">
        <v>2</v>
      </c>
      <c r="AX16" s="116" t="n">
        <v>25139154</v>
      </c>
      <c r="AY16" s="116" t="n">
        <v>1</v>
      </c>
      <c r="AZ16" s="116" t="n">
        <v>0</v>
      </c>
      <c r="BA16" s="116" t="n">
        <v>15</v>
      </c>
      <c r="BB16" s="116" t="n">
        <v>0</v>
      </c>
      <c r="BC16" s="116" t="n">
        <v>0</v>
      </c>
      <c r="BD16" s="116" t="n">
        <v>0</v>
      </c>
      <c r="BE16" s="116" t="n">
        <v>0</v>
      </c>
      <c r="BF16" s="116" t="n">
        <v>0</v>
      </c>
      <c r="BG16" s="116" t="n">
        <v>0</v>
      </c>
      <c r="BH16" s="116" t="n">
        <v>0</v>
      </c>
      <c r="BI16" s="116" t="n">
        <v>0</v>
      </c>
      <c r="BJ16" s="116" t="n">
        <v>0</v>
      </c>
      <c r="BK16" s="116" t="n">
        <v>0</v>
      </c>
      <c r="BL16" s="116" t="n">
        <v>0</v>
      </c>
      <c r="BM16" s="116" t="n">
        <v>0</v>
      </c>
      <c r="BN16" s="116" t="n">
        <v>0</v>
      </c>
      <c r="BO16" s="116" t="n">
        <v>0</v>
      </c>
      <c r="BP16" s="116" t="n">
        <v>0</v>
      </c>
      <c r="BQ16" s="116" t="n">
        <v>0</v>
      </c>
      <c r="BR16" s="116" t="n">
        <v>0</v>
      </c>
      <c r="BS16" s="116" t="n">
        <v>0</v>
      </c>
      <c r="BT16" s="116" t="n">
        <v>0</v>
      </c>
      <c r="BU16" s="116" t="n">
        <v>0</v>
      </c>
      <c r="BV16" s="116" t="n">
        <v>0</v>
      </c>
      <c r="BW16" s="116" t="n">
        <v>0</v>
      </c>
      <c r="CB16" s="0" t="n">
        <v>0</v>
      </c>
    </row>
    <row r="17" customFormat="false" ht="12.75" hidden="false" customHeight="false" outlineLevel="0" collapsed="false">
      <c r="A17" s="116" t="n">
        <f aca="false">ROW(Source!A30)</f>
        <v>30</v>
      </c>
      <c r="B17" s="116" t="n">
        <v>25139155</v>
      </c>
      <c r="C17" s="116" t="n">
        <v>25139146</v>
      </c>
      <c r="D17" s="116" t="n">
        <v>8862950</v>
      </c>
      <c r="E17" s="116" t="n">
        <v>1</v>
      </c>
      <c r="F17" s="116" t="n">
        <v>1</v>
      </c>
      <c r="G17" s="116" t="n">
        <v>1</v>
      </c>
      <c r="H17" s="116" t="n">
        <v>3</v>
      </c>
      <c r="I17" s="116" t="s">
        <v>206</v>
      </c>
      <c r="J17" s="116" t="s">
        <v>207</v>
      </c>
      <c r="K17" s="116" t="s">
        <v>208</v>
      </c>
      <c r="L17" s="116" t="n">
        <v>1348</v>
      </c>
      <c r="N17" s="116" t="n">
        <v>1009</v>
      </c>
      <c r="O17" s="116" t="s">
        <v>209</v>
      </c>
      <c r="P17" s="116" t="s">
        <v>209</v>
      </c>
      <c r="Q17" s="116" t="n">
        <v>1000</v>
      </c>
      <c r="Y17" s="116" t="n">
        <v>0.001</v>
      </c>
      <c r="AA17" s="116" t="n">
        <v>0</v>
      </c>
      <c r="AB17" s="116" t="n">
        <v>0</v>
      </c>
      <c r="AC17" s="116" t="n">
        <v>0</v>
      </c>
      <c r="AD17" s="116" t="n">
        <v>0</v>
      </c>
      <c r="AN17" s="116" t="n">
        <v>1</v>
      </c>
      <c r="AO17" s="116" t="n">
        <v>0</v>
      </c>
      <c r="AP17" s="116" t="n">
        <v>0</v>
      </c>
      <c r="AQ17" s="116" t="n">
        <v>0</v>
      </c>
      <c r="AR17" s="116" t="n">
        <v>0</v>
      </c>
      <c r="AT17" s="116" t="n">
        <v>0.001</v>
      </c>
      <c r="AV17" s="116" t="n">
        <v>0</v>
      </c>
      <c r="AW17" s="116" t="n">
        <v>2</v>
      </c>
      <c r="AX17" s="116" t="n">
        <v>25139155</v>
      </c>
      <c r="AY17" s="116" t="n">
        <v>1</v>
      </c>
      <c r="AZ17" s="116" t="n">
        <v>0</v>
      </c>
      <c r="BA17" s="116" t="n">
        <v>16</v>
      </c>
      <c r="BB17" s="116" t="n">
        <v>0</v>
      </c>
      <c r="BC17" s="116" t="n">
        <v>0</v>
      </c>
      <c r="BD17" s="116" t="n">
        <v>0</v>
      </c>
      <c r="BE17" s="116" t="n">
        <v>0</v>
      </c>
      <c r="BF17" s="116" t="n">
        <v>0</v>
      </c>
      <c r="BG17" s="116" t="n">
        <v>0</v>
      </c>
      <c r="BH17" s="116" t="n">
        <v>0</v>
      </c>
      <c r="BI17" s="116" t="n">
        <v>0</v>
      </c>
      <c r="BJ17" s="116" t="n">
        <v>0</v>
      </c>
      <c r="BK17" s="116" t="n">
        <v>0</v>
      </c>
      <c r="BL17" s="116" t="n">
        <v>0</v>
      </c>
      <c r="BM17" s="116" t="n">
        <v>0</v>
      </c>
      <c r="BN17" s="116" t="n">
        <v>0</v>
      </c>
      <c r="BO17" s="116" t="n">
        <v>0</v>
      </c>
      <c r="BP17" s="116" t="n">
        <v>0</v>
      </c>
      <c r="BQ17" s="116" t="n">
        <v>0</v>
      </c>
      <c r="BR17" s="116" t="n">
        <v>0</v>
      </c>
      <c r="BS17" s="116" t="n">
        <v>0</v>
      </c>
      <c r="BT17" s="116" t="n">
        <v>0</v>
      </c>
      <c r="BU17" s="116" t="n">
        <v>0</v>
      </c>
      <c r="BV17" s="116" t="n">
        <v>0</v>
      </c>
      <c r="BW17" s="116" t="n">
        <v>0</v>
      </c>
      <c r="CB17" s="0" t="n">
        <v>0</v>
      </c>
    </row>
    <row r="18" customFormat="false" ht="12.75" hidden="false" customHeight="false" outlineLevel="0" collapsed="false">
      <c r="A18" s="116" t="n">
        <f aca="false">ROW(Source!A30)</f>
        <v>30</v>
      </c>
      <c r="B18" s="116" t="n">
        <v>25139158</v>
      </c>
      <c r="C18" s="116" t="n">
        <v>25139146</v>
      </c>
      <c r="D18" s="116" t="n">
        <v>0</v>
      </c>
      <c r="E18" s="116" t="n">
        <v>0</v>
      </c>
      <c r="F18" s="116" t="n">
        <v>1</v>
      </c>
      <c r="G18" s="116" t="n">
        <v>1</v>
      </c>
      <c r="H18" s="116" t="n">
        <v>3</v>
      </c>
      <c r="I18" s="116" t="s">
        <v>101</v>
      </c>
      <c r="K18" s="116" t="s">
        <v>111</v>
      </c>
      <c r="L18" s="116" t="n">
        <v>1354</v>
      </c>
      <c r="N18" s="116" t="n">
        <v>1010</v>
      </c>
      <c r="O18" s="116" t="s">
        <v>103</v>
      </c>
      <c r="P18" s="116" t="s">
        <v>103</v>
      </c>
      <c r="Q18" s="116" t="n">
        <v>1</v>
      </c>
      <c r="Y18" s="116" t="n">
        <v>1</v>
      </c>
      <c r="AA18" s="116" t="n">
        <v>38.132296</v>
      </c>
      <c r="AB18" s="116" t="n">
        <v>0</v>
      </c>
      <c r="AC18" s="116" t="n">
        <v>0</v>
      </c>
      <c r="AD18" s="116" t="n">
        <v>0</v>
      </c>
      <c r="AN18" s="116" t="n">
        <v>0</v>
      </c>
      <c r="AO18" s="116" t="n">
        <v>0</v>
      </c>
      <c r="AP18" s="116" t="n">
        <v>0</v>
      </c>
      <c r="AQ18" s="116" t="n">
        <v>0</v>
      </c>
      <c r="AR18" s="116" t="n">
        <v>0</v>
      </c>
      <c r="AT18" s="116" t="n">
        <v>1</v>
      </c>
      <c r="AV18" s="116" t="n">
        <v>0</v>
      </c>
      <c r="AW18" s="116" t="n">
        <v>1</v>
      </c>
      <c r="AX18" s="116" t="n">
        <v>-1</v>
      </c>
      <c r="AY18" s="116" t="n">
        <v>0</v>
      </c>
      <c r="AZ18" s="116" t="n">
        <v>0</v>
      </c>
      <c r="BB18" s="116" t="n">
        <v>0</v>
      </c>
      <c r="BC18" s="116" t="n">
        <v>0</v>
      </c>
      <c r="BD18" s="116" t="n">
        <v>0</v>
      </c>
      <c r="BE18" s="116" t="n">
        <v>0</v>
      </c>
      <c r="BF18" s="116" t="n">
        <v>0</v>
      </c>
      <c r="BG18" s="116" t="n">
        <v>0</v>
      </c>
      <c r="BH18" s="116" t="n">
        <v>0</v>
      </c>
      <c r="BI18" s="116" t="n">
        <v>0</v>
      </c>
      <c r="BJ18" s="116" t="n">
        <v>0</v>
      </c>
      <c r="BK18" s="116" t="n">
        <v>0</v>
      </c>
      <c r="BL18" s="116" t="n">
        <v>0</v>
      </c>
      <c r="BM18" s="116" t="n">
        <v>0</v>
      </c>
      <c r="BN18" s="116" t="n">
        <v>0</v>
      </c>
      <c r="BO18" s="116" t="n">
        <v>0</v>
      </c>
      <c r="BP18" s="116" t="n">
        <v>0</v>
      </c>
      <c r="BQ18" s="116" t="n">
        <v>0</v>
      </c>
      <c r="BR18" s="116" t="n">
        <v>0</v>
      </c>
      <c r="BS18" s="116" t="n">
        <v>0</v>
      </c>
      <c r="BT18" s="116" t="n">
        <v>0</v>
      </c>
      <c r="BU18" s="116" t="n">
        <v>0</v>
      </c>
      <c r="BV18" s="116" t="n">
        <v>0</v>
      </c>
      <c r="BW18" s="116" t="n">
        <v>0</v>
      </c>
      <c r="CB18" s="0" t="n">
        <v>0</v>
      </c>
    </row>
    <row r="19" customFormat="false" ht="12.75" hidden="false" customHeight="false" outlineLevel="0" collapsed="false">
      <c r="A19" s="116" t="n">
        <f aca="false">ROW(Source!A32)</f>
        <v>32</v>
      </c>
      <c r="B19" s="116" t="n">
        <v>25139160</v>
      </c>
      <c r="C19" s="116" t="n">
        <v>25139159</v>
      </c>
      <c r="D19" s="116" t="n">
        <v>121615</v>
      </c>
      <c r="E19" s="116" t="n">
        <v>1</v>
      </c>
      <c r="F19" s="116" t="n">
        <v>1</v>
      </c>
      <c r="G19" s="116" t="n">
        <v>1</v>
      </c>
      <c r="H19" s="116" t="n">
        <v>1</v>
      </c>
      <c r="I19" s="116" t="s">
        <v>210</v>
      </c>
      <c r="K19" s="116" t="s">
        <v>211</v>
      </c>
      <c r="L19" s="116" t="n">
        <v>1369</v>
      </c>
      <c r="N19" s="116" t="n">
        <v>1013</v>
      </c>
      <c r="O19" s="116" t="s">
        <v>188</v>
      </c>
      <c r="P19" s="116" t="s">
        <v>188</v>
      </c>
      <c r="Q19" s="116" t="n">
        <v>1</v>
      </c>
      <c r="Y19" s="116" t="n">
        <v>4</v>
      </c>
      <c r="AA19" s="116" t="n">
        <v>0</v>
      </c>
      <c r="AB19" s="116" t="n">
        <v>0</v>
      </c>
      <c r="AC19" s="116" t="n">
        <v>0</v>
      </c>
      <c r="AD19" s="116" t="n">
        <v>8.53</v>
      </c>
      <c r="AN19" s="116" t="n">
        <v>0</v>
      </c>
      <c r="AO19" s="116" t="n">
        <v>1</v>
      </c>
      <c r="AP19" s="116" t="n">
        <v>0</v>
      </c>
      <c r="AQ19" s="116" t="n">
        <v>0</v>
      </c>
      <c r="AR19" s="116" t="n">
        <v>0</v>
      </c>
      <c r="AT19" s="116" t="n">
        <v>4</v>
      </c>
      <c r="AV19" s="116" t="n">
        <v>1</v>
      </c>
      <c r="AW19" s="116" t="n">
        <v>2</v>
      </c>
      <c r="AX19" s="116" t="n">
        <v>25139169</v>
      </c>
      <c r="AY19" s="116" t="n">
        <v>1</v>
      </c>
      <c r="AZ19" s="116" t="n">
        <v>0</v>
      </c>
      <c r="BA19" s="116" t="n">
        <v>17</v>
      </c>
      <c r="BB19" s="116" t="n">
        <v>0</v>
      </c>
      <c r="BC19" s="116" t="n">
        <v>0</v>
      </c>
      <c r="BD19" s="116" t="n">
        <v>0</v>
      </c>
      <c r="BE19" s="116" t="n">
        <v>0</v>
      </c>
      <c r="BF19" s="116" t="n">
        <v>0</v>
      </c>
      <c r="BG19" s="116" t="n">
        <v>0</v>
      </c>
      <c r="BH19" s="116" t="n">
        <v>0</v>
      </c>
      <c r="BI19" s="116" t="n">
        <v>0</v>
      </c>
      <c r="BJ19" s="116" t="n">
        <v>0</v>
      </c>
      <c r="BK19" s="116" t="n">
        <v>0</v>
      </c>
      <c r="BL19" s="116" t="n">
        <v>0</v>
      </c>
      <c r="BM19" s="116" t="n">
        <v>0</v>
      </c>
      <c r="BN19" s="116" t="n">
        <v>0</v>
      </c>
      <c r="BO19" s="116" t="n">
        <v>0</v>
      </c>
      <c r="BP19" s="116" t="n">
        <v>0</v>
      </c>
      <c r="BQ19" s="116" t="n">
        <v>0</v>
      </c>
      <c r="BR19" s="116" t="n">
        <v>0</v>
      </c>
      <c r="BS19" s="116" t="n">
        <v>0</v>
      </c>
      <c r="BT19" s="116" t="n">
        <v>0</v>
      </c>
      <c r="BU19" s="116" t="n">
        <v>0</v>
      </c>
      <c r="BV19" s="116" t="n">
        <v>0</v>
      </c>
      <c r="BW19" s="116" t="n">
        <v>0</v>
      </c>
      <c r="CB19" s="0" t="n">
        <v>0</v>
      </c>
    </row>
    <row r="20" customFormat="false" ht="12.75" hidden="false" customHeight="false" outlineLevel="0" collapsed="false">
      <c r="A20" s="116" t="n">
        <f aca="false">ROW(Source!A32)</f>
        <v>32</v>
      </c>
      <c r="B20" s="116" t="n">
        <v>25139161</v>
      </c>
      <c r="C20" s="116" t="n">
        <v>25139159</v>
      </c>
      <c r="D20" s="116" t="n">
        <v>8802960</v>
      </c>
      <c r="E20" s="116" t="n">
        <v>1</v>
      </c>
      <c r="F20" s="116" t="n">
        <v>1</v>
      </c>
      <c r="G20" s="116" t="n">
        <v>1</v>
      </c>
      <c r="H20" s="116" t="n">
        <v>3</v>
      </c>
      <c r="I20" s="116" t="s">
        <v>212</v>
      </c>
      <c r="J20" s="116" t="s">
        <v>213</v>
      </c>
      <c r="K20" s="116" t="s">
        <v>214</v>
      </c>
      <c r="L20" s="116" t="n">
        <v>1346</v>
      </c>
      <c r="N20" s="116" t="n">
        <v>1009</v>
      </c>
      <c r="O20" s="116" t="s">
        <v>192</v>
      </c>
      <c r="P20" s="116" t="s">
        <v>192</v>
      </c>
      <c r="Q20" s="116" t="n">
        <v>1</v>
      </c>
      <c r="Y20" s="116" t="n">
        <v>0.01</v>
      </c>
      <c r="AA20" s="116" t="n">
        <v>35.63</v>
      </c>
      <c r="AB20" s="116" t="n">
        <v>0</v>
      </c>
      <c r="AC20" s="116" t="n">
        <v>0</v>
      </c>
      <c r="AD20" s="116" t="n">
        <v>0</v>
      </c>
      <c r="AN20" s="116" t="n">
        <v>0</v>
      </c>
      <c r="AO20" s="116" t="n">
        <v>1</v>
      </c>
      <c r="AP20" s="116" t="n">
        <v>0</v>
      </c>
      <c r="AQ20" s="116" t="n">
        <v>0</v>
      </c>
      <c r="AR20" s="116" t="n">
        <v>0</v>
      </c>
      <c r="AT20" s="116" t="n">
        <v>0.01</v>
      </c>
      <c r="AV20" s="116" t="n">
        <v>0</v>
      </c>
      <c r="AW20" s="116" t="n">
        <v>2</v>
      </c>
      <c r="AX20" s="116" t="n">
        <v>25139170</v>
      </c>
      <c r="AY20" s="116" t="n">
        <v>1</v>
      </c>
      <c r="AZ20" s="116" t="n">
        <v>0</v>
      </c>
      <c r="BA20" s="116" t="n">
        <v>18</v>
      </c>
      <c r="BB20" s="116" t="n">
        <v>0</v>
      </c>
      <c r="BC20" s="116" t="n">
        <v>0</v>
      </c>
      <c r="BD20" s="116" t="n">
        <v>0</v>
      </c>
      <c r="BE20" s="116" t="n">
        <v>0</v>
      </c>
      <c r="BF20" s="116" t="n">
        <v>0</v>
      </c>
      <c r="BG20" s="116" t="n">
        <v>0</v>
      </c>
      <c r="BH20" s="116" t="n">
        <v>0</v>
      </c>
      <c r="BI20" s="116" t="n">
        <v>0</v>
      </c>
      <c r="BJ20" s="116" t="n">
        <v>0</v>
      </c>
      <c r="BK20" s="116" t="n">
        <v>0</v>
      </c>
      <c r="BL20" s="116" t="n">
        <v>0</v>
      </c>
      <c r="BM20" s="116" t="n">
        <v>0</v>
      </c>
      <c r="BN20" s="116" t="n">
        <v>0</v>
      </c>
      <c r="BO20" s="116" t="n">
        <v>0</v>
      </c>
      <c r="BP20" s="116" t="n">
        <v>0</v>
      </c>
      <c r="BQ20" s="116" t="n">
        <v>0</v>
      </c>
      <c r="BR20" s="116" t="n">
        <v>0</v>
      </c>
      <c r="BS20" s="116" t="n">
        <v>0</v>
      </c>
      <c r="BT20" s="116" t="n">
        <v>0</v>
      </c>
      <c r="BU20" s="116" t="n">
        <v>0</v>
      </c>
      <c r="BV20" s="116" t="n">
        <v>0</v>
      </c>
      <c r="BW20" s="116" t="n">
        <v>0</v>
      </c>
      <c r="CB20" s="0" t="n">
        <v>0</v>
      </c>
    </row>
    <row r="21" customFormat="false" ht="12.75" hidden="false" customHeight="false" outlineLevel="0" collapsed="false">
      <c r="A21" s="116" t="n">
        <f aca="false">ROW(Source!A32)</f>
        <v>32</v>
      </c>
      <c r="B21" s="116" t="n">
        <v>25139162</v>
      </c>
      <c r="C21" s="116" t="n">
        <v>25139159</v>
      </c>
      <c r="D21" s="116" t="n">
        <v>8803628</v>
      </c>
      <c r="E21" s="116" t="n">
        <v>1</v>
      </c>
      <c r="F21" s="116" t="n">
        <v>1</v>
      </c>
      <c r="G21" s="116" t="n">
        <v>1</v>
      </c>
      <c r="H21" s="116" t="n">
        <v>3</v>
      </c>
      <c r="I21" s="116" t="s">
        <v>189</v>
      </c>
      <c r="J21" s="116" t="s">
        <v>190</v>
      </c>
      <c r="K21" s="116" t="s">
        <v>191</v>
      </c>
      <c r="L21" s="116" t="n">
        <v>1346</v>
      </c>
      <c r="N21" s="116" t="n">
        <v>1009</v>
      </c>
      <c r="O21" s="116" t="s">
        <v>192</v>
      </c>
      <c r="P21" s="116" t="s">
        <v>192</v>
      </c>
      <c r="Q21" s="116" t="n">
        <v>1</v>
      </c>
      <c r="Y21" s="116" t="n">
        <v>0.01</v>
      </c>
      <c r="AA21" s="116" t="n">
        <v>155</v>
      </c>
      <c r="AB21" s="116" t="n">
        <v>0</v>
      </c>
      <c r="AC21" s="116" t="n">
        <v>0</v>
      </c>
      <c r="AD21" s="116" t="n">
        <v>0</v>
      </c>
      <c r="AN21" s="116" t="n">
        <v>0</v>
      </c>
      <c r="AO21" s="116" t="n">
        <v>1</v>
      </c>
      <c r="AP21" s="116" t="n">
        <v>0</v>
      </c>
      <c r="AQ21" s="116" t="n">
        <v>0</v>
      </c>
      <c r="AR21" s="116" t="n">
        <v>0</v>
      </c>
      <c r="AT21" s="116" t="n">
        <v>0.01</v>
      </c>
      <c r="AV21" s="116" t="n">
        <v>0</v>
      </c>
      <c r="AW21" s="116" t="n">
        <v>2</v>
      </c>
      <c r="AX21" s="116" t="n">
        <v>25139171</v>
      </c>
      <c r="AY21" s="116" t="n">
        <v>1</v>
      </c>
      <c r="AZ21" s="116" t="n">
        <v>0</v>
      </c>
      <c r="BA21" s="116" t="n">
        <v>19</v>
      </c>
      <c r="BB21" s="116" t="n">
        <v>0</v>
      </c>
      <c r="BC21" s="116" t="n">
        <v>0</v>
      </c>
      <c r="BD21" s="116" t="n">
        <v>0</v>
      </c>
      <c r="BE21" s="116" t="n">
        <v>0</v>
      </c>
      <c r="BF21" s="116" t="n">
        <v>0</v>
      </c>
      <c r="BG21" s="116" t="n">
        <v>0</v>
      </c>
      <c r="BH21" s="116" t="n">
        <v>0</v>
      </c>
      <c r="BI21" s="116" t="n">
        <v>0</v>
      </c>
      <c r="BJ21" s="116" t="n">
        <v>0</v>
      </c>
      <c r="BK21" s="116" t="n">
        <v>0</v>
      </c>
      <c r="BL21" s="116" t="n">
        <v>0</v>
      </c>
      <c r="BM21" s="116" t="n">
        <v>0</v>
      </c>
      <c r="BN21" s="116" t="n">
        <v>0</v>
      </c>
      <c r="BO21" s="116" t="n">
        <v>0</v>
      </c>
      <c r="BP21" s="116" t="n">
        <v>0</v>
      </c>
      <c r="BQ21" s="116" t="n">
        <v>0</v>
      </c>
      <c r="BR21" s="116" t="n">
        <v>0</v>
      </c>
      <c r="BS21" s="116" t="n">
        <v>0</v>
      </c>
      <c r="BT21" s="116" t="n">
        <v>0</v>
      </c>
      <c r="BU21" s="116" t="n">
        <v>0</v>
      </c>
      <c r="BV21" s="116" t="n">
        <v>0</v>
      </c>
      <c r="BW21" s="116" t="n">
        <v>0</v>
      </c>
      <c r="CB21" s="0" t="n">
        <v>0</v>
      </c>
    </row>
    <row r="22" customFormat="false" ht="12.75" hidden="false" customHeight="false" outlineLevel="0" collapsed="false">
      <c r="A22" s="116" t="n">
        <f aca="false">ROW(Source!A32)</f>
        <v>32</v>
      </c>
      <c r="B22" s="116" t="n">
        <v>25139163</v>
      </c>
      <c r="C22" s="116" t="n">
        <v>25139159</v>
      </c>
      <c r="D22" s="116" t="n">
        <v>8811105</v>
      </c>
      <c r="E22" s="116" t="n">
        <v>1</v>
      </c>
      <c r="F22" s="116" t="n">
        <v>1</v>
      </c>
      <c r="G22" s="116" t="n">
        <v>1</v>
      </c>
      <c r="H22" s="116" t="n">
        <v>3</v>
      </c>
      <c r="I22" s="116" t="s">
        <v>193</v>
      </c>
      <c r="J22" s="116" t="s">
        <v>194</v>
      </c>
      <c r="K22" s="116" t="s">
        <v>195</v>
      </c>
      <c r="L22" s="116" t="n">
        <v>1355</v>
      </c>
      <c r="N22" s="116" t="n">
        <v>1010</v>
      </c>
      <c r="O22" s="116" t="s">
        <v>118</v>
      </c>
      <c r="P22" s="116" t="s">
        <v>118</v>
      </c>
      <c r="Q22" s="116" t="n">
        <v>100</v>
      </c>
      <c r="Y22" s="116" t="n">
        <v>0.06</v>
      </c>
      <c r="AA22" s="116" t="n">
        <v>30.74</v>
      </c>
      <c r="AB22" s="116" t="n">
        <v>0</v>
      </c>
      <c r="AC22" s="116" t="n">
        <v>0</v>
      </c>
      <c r="AD22" s="116" t="n">
        <v>0</v>
      </c>
      <c r="AN22" s="116" t="n">
        <v>0</v>
      </c>
      <c r="AO22" s="116" t="n">
        <v>1</v>
      </c>
      <c r="AP22" s="116" t="n">
        <v>0</v>
      </c>
      <c r="AQ22" s="116" t="n">
        <v>0</v>
      </c>
      <c r="AR22" s="116" t="n">
        <v>0</v>
      </c>
      <c r="AT22" s="116" t="n">
        <v>0.06</v>
      </c>
      <c r="AV22" s="116" t="n">
        <v>0</v>
      </c>
      <c r="AW22" s="116" t="n">
        <v>2</v>
      </c>
      <c r="AX22" s="116" t="n">
        <v>25139172</v>
      </c>
      <c r="AY22" s="116" t="n">
        <v>1</v>
      </c>
      <c r="AZ22" s="116" t="n">
        <v>0</v>
      </c>
      <c r="BA22" s="116" t="n">
        <v>20</v>
      </c>
      <c r="BB22" s="116" t="n">
        <v>0</v>
      </c>
      <c r="BC22" s="116" t="n">
        <v>0</v>
      </c>
      <c r="BD22" s="116" t="n">
        <v>0</v>
      </c>
      <c r="BE22" s="116" t="n">
        <v>0</v>
      </c>
      <c r="BF22" s="116" t="n">
        <v>0</v>
      </c>
      <c r="BG22" s="116" t="n">
        <v>0</v>
      </c>
      <c r="BH22" s="116" t="n">
        <v>0</v>
      </c>
      <c r="BI22" s="116" t="n">
        <v>0</v>
      </c>
      <c r="BJ22" s="116" t="n">
        <v>0</v>
      </c>
      <c r="BK22" s="116" t="n">
        <v>0</v>
      </c>
      <c r="BL22" s="116" t="n">
        <v>0</v>
      </c>
      <c r="BM22" s="116" t="n">
        <v>0</v>
      </c>
      <c r="BN22" s="116" t="n">
        <v>0</v>
      </c>
      <c r="BO22" s="116" t="n">
        <v>0</v>
      </c>
      <c r="BP22" s="116" t="n">
        <v>0</v>
      </c>
      <c r="BQ22" s="116" t="n">
        <v>0</v>
      </c>
      <c r="BR22" s="116" t="n">
        <v>0</v>
      </c>
      <c r="BS22" s="116" t="n">
        <v>0</v>
      </c>
      <c r="BT22" s="116" t="n">
        <v>0</v>
      </c>
      <c r="BU22" s="116" t="n">
        <v>0</v>
      </c>
      <c r="BV22" s="116" t="n">
        <v>0</v>
      </c>
      <c r="BW22" s="116" t="n">
        <v>0</v>
      </c>
      <c r="CB22" s="0" t="n">
        <v>0</v>
      </c>
    </row>
    <row r="23" customFormat="false" ht="12.75" hidden="false" customHeight="false" outlineLevel="0" collapsed="false">
      <c r="A23" s="116" t="n">
        <f aca="false">ROW(Source!A32)</f>
        <v>32</v>
      </c>
      <c r="B23" s="116" t="n">
        <v>25139164</v>
      </c>
      <c r="C23" s="116" t="n">
        <v>25139159</v>
      </c>
      <c r="D23" s="116" t="n">
        <v>8836125</v>
      </c>
      <c r="E23" s="116" t="n">
        <v>1</v>
      </c>
      <c r="F23" s="116" t="n">
        <v>1</v>
      </c>
      <c r="G23" s="116" t="n">
        <v>1</v>
      </c>
      <c r="H23" s="116" t="n">
        <v>3</v>
      </c>
      <c r="I23" s="116" t="s">
        <v>196</v>
      </c>
      <c r="J23" s="116" t="s">
        <v>197</v>
      </c>
      <c r="K23" s="116" t="s">
        <v>198</v>
      </c>
      <c r="L23" s="116" t="n">
        <v>1383</v>
      </c>
      <c r="N23" s="116" t="n">
        <v>1013</v>
      </c>
      <c r="O23" s="116" t="s">
        <v>199</v>
      </c>
      <c r="P23" s="116" t="s">
        <v>199</v>
      </c>
      <c r="Q23" s="116" t="n">
        <v>1</v>
      </c>
      <c r="Y23" s="116" t="n">
        <v>0.06</v>
      </c>
      <c r="AA23" s="116" t="n">
        <v>0.43</v>
      </c>
      <c r="AB23" s="116" t="n">
        <v>0</v>
      </c>
      <c r="AC23" s="116" t="n">
        <v>0</v>
      </c>
      <c r="AD23" s="116" t="n">
        <v>0</v>
      </c>
      <c r="AN23" s="116" t="n">
        <v>0</v>
      </c>
      <c r="AO23" s="116" t="n">
        <v>1</v>
      </c>
      <c r="AP23" s="116" t="n">
        <v>0</v>
      </c>
      <c r="AQ23" s="116" t="n">
        <v>0</v>
      </c>
      <c r="AR23" s="116" t="n">
        <v>0</v>
      </c>
      <c r="AT23" s="116" t="n">
        <v>0.06</v>
      </c>
      <c r="AV23" s="116" t="n">
        <v>0</v>
      </c>
      <c r="AW23" s="116" t="n">
        <v>2</v>
      </c>
      <c r="AX23" s="116" t="n">
        <v>25139173</v>
      </c>
      <c r="AY23" s="116" t="n">
        <v>1</v>
      </c>
      <c r="AZ23" s="116" t="n">
        <v>0</v>
      </c>
      <c r="BA23" s="116" t="n">
        <v>21</v>
      </c>
      <c r="BB23" s="116" t="n">
        <v>0</v>
      </c>
      <c r="BC23" s="116" t="n">
        <v>0</v>
      </c>
      <c r="BD23" s="116" t="n">
        <v>0</v>
      </c>
      <c r="BE23" s="116" t="n">
        <v>0</v>
      </c>
      <c r="BF23" s="116" t="n">
        <v>0</v>
      </c>
      <c r="BG23" s="116" t="n">
        <v>0</v>
      </c>
      <c r="BH23" s="116" t="n">
        <v>0</v>
      </c>
      <c r="BI23" s="116" t="n">
        <v>0</v>
      </c>
      <c r="BJ23" s="116" t="n">
        <v>0</v>
      </c>
      <c r="BK23" s="116" t="n">
        <v>0</v>
      </c>
      <c r="BL23" s="116" t="n">
        <v>0</v>
      </c>
      <c r="BM23" s="116" t="n">
        <v>0</v>
      </c>
      <c r="BN23" s="116" t="n">
        <v>0</v>
      </c>
      <c r="BO23" s="116" t="n">
        <v>0</v>
      </c>
      <c r="BP23" s="116" t="n">
        <v>0</v>
      </c>
      <c r="BQ23" s="116" t="n">
        <v>0</v>
      </c>
      <c r="BR23" s="116" t="n">
        <v>0</v>
      </c>
      <c r="BS23" s="116" t="n">
        <v>0</v>
      </c>
      <c r="BT23" s="116" t="n">
        <v>0</v>
      </c>
      <c r="BU23" s="116" t="n">
        <v>0</v>
      </c>
      <c r="BV23" s="116" t="n">
        <v>0</v>
      </c>
      <c r="BW23" s="116" t="n">
        <v>0</v>
      </c>
      <c r="CB23" s="0" t="n">
        <v>0</v>
      </c>
    </row>
    <row r="24" customFormat="false" ht="12.75" hidden="false" customHeight="false" outlineLevel="0" collapsed="false">
      <c r="A24" s="116" t="n">
        <f aca="false">ROW(Source!A32)</f>
        <v>32</v>
      </c>
      <c r="B24" s="116" t="n">
        <v>25139165</v>
      </c>
      <c r="C24" s="116" t="n">
        <v>25139159</v>
      </c>
      <c r="D24" s="116" t="n">
        <v>8849018</v>
      </c>
      <c r="E24" s="116" t="n">
        <v>1</v>
      </c>
      <c r="F24" s="116" t="n">
        <v>1</v>
      </c>
      <c r="G24" s="116" t="n">
        <v>1</v>
      </c>
      <c r="H24" s="116" t="n">
        <v>3</v>
      </c>
      <c r="I24" s="116" t="s">
        <v>200</v>
      </c>
      <c r="J24" s="116" t="s">
        <v>201</v>
      </c>
      <c r="K24" s="116" t="s">
        <v>202</v>
      </c>
      <c r="L24" s="116" t="n">
        <v>1346</v>
      </c>
      <c r="N24" s="116" t="n">
        <v>1009</v>
      </c>
      <c r="O24" s="116" t="s">
        <v>192</v>
      </c>
      <c r="P24" s="116" t="s">
        <v>192</v>
      </c>
      <c r="Q24" s="116" t="n">
        <v>1</v>
      </c>
      <c r="Y24" s="116" t="n">
        <v>0.01</v>
      </c>
      <c r="AA24" s="116" t="n">
        <v>65.75</v>
      </c>
      <c r="AB24" s="116" t="n">
        <v>0</v>
      </c>
      <c r="AC24" s="116" t="n">
        <v>0</v>
      </c>
      <c r="AD24" s="116" t="n">
        <v>0</v>
      </c>
      <c r="AN24" s="116" t="n">
        <v>0</v>
      </c>
      <c r="AO24" s="116" t="n">
        <v>1</v>
      </c>
      <c r="AP24" s="116" t="n">
        <v>0</v>
      </c>
      <c r="AQ24" s="116" t="n">
        <v>0</v>
      </c>
      <c r="AR24" s="116" t="n">
        <v>0</v>
      </c>
      <c r="AT24" s="116" t="n">
        <v>0.01</v>
      </c>
      <c r="AV24" s="116" t="n">
        <v>0</v>
      </c>
      <c r="AW24" s="116" t="n">
        <v>2</v>
      </c>
      <c r="AX24" s="116" t="n">
        <v>25139174</v>
      </c>
      <c r="AY24" s="116" t="n">
        <v>1</v>
      </c>
      <c r="AZ24" s="116" t="n">
        <v>0</v>
      </c>
      <c r="BA24" s="116" t="n">
        <v>22</v>
      </c>
      <c r="BB24" s="116" t="n">
        <v>0</v>
      </c>
      <c r="BC24" s="116" t="n">
        <v>0</v>
      </c>
      <c r="BD24" s="116" t="n">
        <v>0</v>
      </c>
      <c r="BE24" s="116" t="n">
        <v>0</v>
      </c>
      <c r="BF24" s="116" t="n">
        <v>0</v>
      </c>
      <c r="BG24" s="116" t="n">
        <v>0</v>
      </c>
      <c r="BH24" s="116" t="n">
        <v>0</v>
      </c>
      <c r="BI24" s="116" t="n">
        <v>0</v>
      </c>
      <c r="BJ24" s="116" t="n">
        <v>0</v>
      </c>
      <c r="BK24" s="116" t="n">
        <v>0</v>
      </c>
      <c r="BL24" s="116" t="n">
        <v>0</v>
      </c>
      <c r="BM24" s="116" t="n">
        <v>0</v>
      </c>
      <c r="BN24" s="116" t="n">
        <v>0</v>
      </c>
      <c r="BO24" s="116" t="n">
        <v>0</v>
      </c>
      <c r="BP24" s="116" t="n">
        <v>0</v>
      </c>
      <c r="BQ24" s="116" t="n">
        <v>0</v>
      </c>
      <c r="BR24" s="116" t="n">
        <v>0</v>
      </c>
      <c r="BS24" s="116" t="n">
        <v>0</v>
      </c>
      <c r="BT24" s="116" t="n">
        <v>0</v>
      </c>
      <c r="BU24" s="116" t="n">
        <v>0</v>
      </c>
      <c r="BV24" s="116" t="n">
        <v>0</v>
      </c>
      <c r="BW24" s="116" t="n">
        <v>0</v>
      </c>
      <c r="CB24" s="0" t="n">
        <v>0</v>
      </c>
    </row>
    <row r="25" customFormat="false" ht="12.75" hidden="false" customHeight="false" outlineLevel="0" collapsed="false">
      <c r="A25" s="116" t="n">
        <f aca="false">ROW(Source!A32)</f>
        <v>32</v>
      </c>
      <c r="B25" s="116" t="n">
        <v>25139166</v>
      </c>
      <c r="C25" s="116" t="n">
        <v>25139159</v>
      </c>
      <c r="D25" s="116" t="n">
        <v>8855561</v>
      </c>
      <c r="E25" s="116" t="n">
        <v>1</v>
      </c>
      <c r="F25" s="116" t="n">
        <v>1</v>
      </c>
      <c r="G25" s="116" t="n">
        <v>1</v>
      </c>
      <c r="H25" s="116" t="n">
        <v>3</v>
      </c>
      <c r="I25" s="116" t="s">
        <v>203</v>
      </c>
      <c r="J25" s="116" t="s">
        <v>204</v>
      </c>
      <c r="K25" s="116" t="s">
        <v>205</v>
      </c>
      <c r="L25" s="116" t="n">
        <v>1346</v>
      </c>
      <c r="N25" s="116" t="n">
        <v>1009</v>
      </c>
      <c r="O25" s="116" t="s">
        <v>192</v>
      </c>
      <c r="P25" s="116" t="s">
        <v>192</v>
      </c>
      <c r="Q25" s="116" t="n">
        <v>1</v>
      </c>
      <c r="Y25" s="116" t="n">
        <v>0.005</v>
      </c>
      <c r="AA25" s="116" t="n">
        <v>91.29</v>
      </c>
      <c r="AB25" s="116" t="n">
        <v>0</v>
      </c>
      <c r="AC25" s="116" t="n">
        <v>0</v>
      </c>
      <c r="AD25" s="116" t="n">
        <v>0</v>
      </c>
      <c r="AN25" s="116" t="n">
        <v>0</v>
      </c>
      <c r="AO25" s="116" t="n">
        <v>1</v>
      </c>
      <c r="AP25" s="116" t="n">
        <v>0</v>
      </c>
      <c r="AQ25" s="116" t="n">
        <v>0</v>
      </c>
      <c r="AR25" s="116" t="n">
        <v>0</v>
      </c>
      <c r="AT25" s="116" t="n">
        <v>0.005</v>
      </c>
      <c r="AV25" s="116" t="n">
        <v>0</v>
      </c>
      <c r="AW25" s="116" t="n">
        <v>2</v>
      </c>
      <c r="AX25" s="116" t="n">
        <v>25139175</v>
      </c>
      <c r="AY25" s="116" t="n">
        <v>1</v>
      </c>
      <c r="AZ25" s="116" t="n">
        <v>0</v>
      </c>
      <c r="BA25" s="116" t="n">
        <v>23</v>
      </c>
      <c r="BB25" s="116" t="n">
        <v>0</v>
      </c>
      <c r="BC25" s="116" t="n">
        <v>0</v>
      </c>
      <c r="BD25" s="116" t="n">
        <v>0</v>
      </c>
      <c r="BE25" s="116" t="n">
        <v>0</v>
      </c>
      <c r="BF25" s="116" t="n">
        <v>0</v>
      </c>
      <c r="BG25" s="116" t="n">
        <v>0</v>
      </c>
      <c r="BH25" s="116" t="n">
        <v>0</v>
      </c>
      <c r="BI25" s="116" t="n">
        <v>0</v>
      </c>
      <c r="BJ25" s="116" t="n">
        <v>0</v>
      </c>
      <c r="BK25" s="116" t="n">
        <v>0</v>
      </c>
      <c r="BL25" s="116" t="n">
        <v>0</v>
      </c>
      <c r="BM25" s="116" t="n">
        <v>0</v>
      </c>
      <c r="BN25" s="116" t="n">
        <v>0</v>
      </c>
      <c r="BO25" s="116" t="n">
        <v>0</v>
      </c>
      <c r="BP25" s="116" t="n">
        <v>0</v>
      </c>
      <c r="BQ25" s="116" t="n">
        <v>0</v>
      </c>
      <c r="BR25" s="116" t="n">
        <v>0</v>
      </c>
      <c r="BS25" s="116" t="n">
        <v>0</v>
      </c>
      <c r="BT25" s="116" t="n">
        <v>0</v>
      </c>
      <c r="BU25" s="116" t="n">
        <v>0</v>
      </c>
      <c r="BV25" s="116" t="n">
        <v>0</v>
      </c>
      <c r="BW25" s="116" t="n">
        <v>0</v>
      </c>
      <c r="CB25" s="0" t="n">
        <v>0</v>
      </c>
    </row>
    <row r="26" customFormat="false" ht="12.75" hidden="false" customHeight="false" outlineLevel="0" collapsed="false">
      <c r="A26" s="116" t="n">
        <f aca="false">ROW(Source!A32)</f>
        <v>32</v>
      </c>
      <c r="B26" s="116" t="n">
        <v>25139167</v>
      </c>
      <c r="C26" s="116" t="n">
        <v>25139159</v>
      </c>
      <c r="D26" s="116" t="n">
        <v>8855601</v>
      </c>
      <c r="E26" s="116" t="n">
        <v>1</v>
      </c>
      <c r="F26" s="116" t="n">
        <v>1</v>
      </c>
      <c r="G26" s="116" t="n">
        <v>1</v>
      </c>
      <c r="H26" s="116" t="n">
        <v>3</v>
      </c>
      <c r="I26" s="116" t="s">
        <v>215</v>
      </c>
      <c r="J26" s="116" t="s">
        <v>216</v>
      </c>
      <c r="K26" s="116" t="s">
        <v>217</v>
      </c>
      <c r="L26" s="116" t="n">
        <v>1346</v>
      </c>
      <c r="N26" s="116" t="n">
        <v>1009</v>
      </c>
      <c r="O26" s="116" t="s">
        <v>192</v>
      </c>
      <c r="P26" s="116" t="s">
        <v>192</v>
      </c>
      <c r="Q26" s="116" t="n">
        <v>1</v>
      </c>
      <c r="Y26" s="116" t="n">
        <v>0.05</v>
      </c>
      <c r="AA26" s="116" t="n">
        <v>47.57</v>
      </c>
      <c r="AB26" s="116" t="n">
        <v>0</v>
      </c>
      <c r="AC26" s="116" t="n">
        <v>0</v>
      </c>
      <c r="AD26" s="116" t="n">
        <v>0</v>
      </c>
      <c r="AN26" s="116" t="n">
        <v>0</v>
      </c>
      <c r="AO26" s="116" t="n">
        <v>1</v>
      </c>
      <c r="AP26" s="116" t="n">
        <v>0</v>
      </c>
      <c r="AQ26" s="116" t="n">
        <v>0</v>
      </c>
      <c r="AR26" s="116" t="n">
        <v>0</v>
      </c>
      <c r="AT26" s="116" t="n">
        <v>0.05</v>
      </c>
      <c r="AV26" s="116" t="n">
        <v>0</v>
      </c>
      <c r="AW26" s="116" t="n">
        <v>2</v>
      </c>
      <c r="AX26" s="116" t="n">
        <v>25139176</v>
      </c>
      <c r="AY26" s="116" t="n">
        <v>1</v>
      </c>
      <c r="AZ26" s="116" t="n">
        <v>0</v>
      </c>
      <c r="BA26" s="116" t="n">
        <v>24</v>
      </c>
      <c r="BB26" s="116" t="n">
        <v>0</v>
      </c>
      <c r="BC26" s="116" t="n">
        <v>0</v>
      </c>
      <c r="BD26" s="116" t="n">
        <v>0</v>
      </c>
      <c r="BE26" s="116" t="n">
        <v>0</v>
      </c>
      <c r="BF26" s="116" t="n">
        <v>0</v>
      </c>
      <c r="BG26" s="116" t="n">
        <v>0</v>
      </c>
      <c r="BH26" s="116" t="n">
        <v>0</v>
      </c>
      <c r="BI26" s="116" t="n">
        <v>0</v>
      </c>
      <c r="BJ26" s="116" t="n">
        <v>0</v>
      </c>
      <c r="BK26" s="116" t="n">
        <v>0</v>
      </c>
      <c r="BL26" s="116" t="n">
        <v>0</v>
      </c>
      <c r="BM26" s="116" t="n">
        <v>0</v>
      </c>
      <c r="BN26" s="116" t="n">
        <v>0</v>
      </c>
      <c r="BO26" s="116" t="n">
        <v>0</v>
      </c>
      <c r="BP26" s="116" t="n">
        <v>0</v>
      </c>
      <c r="BQ26" s="116" t="n">
        <v>0</v>
      </c>
      <c r="BR26" s="116" t="n">
        <v>0</v>
      </c>
      <c r="BS26" s="116" t="n">
        <v>0</v>
      </c>
      <c r="BT26" s="116" t="n">
        <v>0</v>
      </c>
      <c r="BU26" s="116" t="n">
        <v>0</v>
      </c>
      <c r="BV26" s="116" t="n">
        <v>0</v>
      </c>
      <c r="BW26" s="116" t="n">
        <v>0</v>
      </c>
      <c r="CB26" s="0" t="n">
        <v>0</v>
      </c>
    </row>
    <row r="27" customFormat="false" ht="12.75" hidden="false" customHeight="false" outlineLevel="0" collapsed="false">
      <c r="A27" s="116" t="n">
        <f aca="false">ROW(Source!A32)</f>
        <v>32</v>
      </c>
      <c r="B27" s="116" t="n">
        <v>25139168</v>
      </c>
      <c r="C27" s="116" t="n">
        <v>25139159</v>
      </c>
      <c r="D27" s="116" t="n">
        <v>8862950</v>
      </c>
      <c r="E27" s="116" t="n">
        <v>1</v>
      </c>
      <c r="F27" s="116" t="n">
        <v>1</v>
      </c>
      <c r="G27" s="116" t="n">
        <v>1</v>
      </c>
      <c r="H27" s="116" t="n">
        <v>3</v>
      </c>
      <c r="I27" s="116" t="s">
        <v>206</v>
      </c>
      <c r="J27" s="116" t="s">
        <v>207</v>
      </c>
      <c r="K27" s="116" t="s">
        <v>208</v>
      </c>
      <c r="L27" s="116" t="n">
        <v>1348</v>
      </c>
      <c r="N27" s="116" t="n">
        <v>1009</v>
      </c>
      <c r="O27" s="116" t="s">
        <v>209</v>
      </c>
      <c r="P27" s="116" t="s">
        <v>209</v>
      </c>
      <c r="Q27" s="116" t="n">
        <v>1000</v>
      </c>
      <c r="Y27" s="116" t="n">
        <v>0.001</v>
      </c>
      <c r="AA27" s="116" t="n">
        <v>0</v>
      </c>
      <c r="AB27" s="116" t="n">
        <v>0</v>
      </c>
      <c r="AC27" s="116" t="n">
        <v>0</v>
      </c>
      <c r="AD27" s="116" t="n">
        <v>0</v>
      </c>
      <c r="AN27" s="116" t="n">
        <v>1</v>
      </c>
      <c r="AO27" s="116" t="n">
        <v>0</v>
      </c>
      <c r="AP27" s="116" t="n">
        <v>0</v>
      </c>
      <c r="AQ27" s="116" t="n">
        <v>0</v>
      </c>
      <c r="AR27" s="116" t="n">
        <v>0</v>
      </c>
      <c r="AT27" s="116" t="n">
        <v>0.001</v>
      </c>
      <c r="AV27" s="116" t="n">
        <v>0</v>
      </c>
      <c r="AW27" s="116" t="n">
        <v>2</v>
      </c>
      <c r="AX27" s="116" t="n">
        <v>25139177</v>
      </c>
      <c r="AY27" s="116" t="n">
        <v>1</v>
      </c>
      <c r="AZ27" s="116" t="n">
        <v>0</v>
      </c>
      <c r="BA27" s="116" t="n">
        <v>25</v>
      </c>
      <c r="BB27" s="116" t="n">
        <v>0</v>
      </c>
      <c r="BC27" s="116" t="n">
        <v>0</v>
      </c>
      <c r="BD27" s="116" t="n">
        <v>0</v>
      </c>
      <c r="BE27" s="116" t="n">
        <v>0</v>
      </c>
      <c r="BF27" s="116" t="n">
        <v>0</v>
      </c>
      <c r="BG27" s="116" t="n">
        <v>0</v>
      </c>
      <c r="BH27" s="116" t="n">
        <v>0</v>
      </c>
      <c r="BI27" s="116" t="n">
        <v>0</v>
      </c>
      <c r="BJ27" s="116" t="n">
        <v>0</v>
      </c>
      <c r="BK27" s="116" t="n">
        <v>0</v>
      </c>
      <c r="BL27" s="116" t="n">
        <v>0</v>
      </c>
      <c r="BM27" s="116" t="n">
        <v>0</v>
      </c>
      <c r="BN27" s="116" t="n">
        <v>0</v>
      </c>
      <c r="BO27" s="116" t="n">
        <v>0</v>
      </c>
      <c r="BP27" s="116" t="n">
        <v>0</v>
      </c>
      <c r="BQ27" s="116" t="n">
        <v>0</v>
      </c>
      <c r="BR27" s="116" t="n">
        <v>0</v>
      </c>
      <c r="BS27" s="116" t="n">
        <v>0</v>
      </c>
      <c r="BT27" s="116" t="n">
        <v>0</v>
      </c>
      <c r="BU27" s="116" t="n">
        <v>0</v>
      </c>
      <c r="BV27" s="116" t="n">
        <v>0</v>
      </c>
      <c r="BW27" s="116" t="n">
        <v>0</v>
      </c>
      <c r="CB27" s="0" t="n">
        <v>0</v>
      </c>
    </row>
    <row r="28" customFormat="false" ht="12.75" hidden="false" customHeight="false" outlineLevel="0" collapsed="false">
      <c r="A28" s="116" t="n">
        <f aca="false">ROW(Source!A32)</f>
        <v>32</v>
      </c>
      <c r="B28" s="116" t="n">
        <v>25139179</v>
      </c>
      <c r="C28" s="116" t="n">
        <v>25139159</v>
      </c>
      <c r="D28" s="116" t="n">
        <v>0</v>
      </c>
      <c r="E28" s="116" t="n">
        <v>0</v>
      </c>
      <c r="F28" s="116" t="n">
        <v>1</v>
      </c>
      <c r="G28" s="116" t="n">
        <v>1</v>
      </c>
      <c r="H28" s="116" t="n">
        <v>3</v>
      </c>
      <c r="I28" s="116" t="s">
        <v>101</v>
      </c>
      <c r="K28" s="116" t="s">
        <v>111</v>
      </c>
      <c r="L28" s="116" t="n">
        <v>1354</v>
      </c>
      <c r="N28" s="116" t="n">
        <v>1010</v>
      </c>
      <c r="O28" s="116" t="s">
        <v>103</v>
      </c>
      <c r="P28" s="116" t="s">
        <v>103</v>
      </c>
      <c r="Q28" s="116" t="n">
        <v>1</v>
      </c>
      <c r="Y28" s="116" t="n">
        <v>1</v>
      </c>
      <c r="AA28" s="116" t="n">
        <v>38.132296</v>
      </c>
      <c r="AB28" s="116" t="n">
        <v>0</v>
      </c>
      <c r="AC28" s="116" t="n">
        <v>0</v>
      </c>
      <c r="AD28" s="116" t="n">
        <v>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  <c r="AT28" s="116" t="n">
        <v>1</v>
      </c>
      <c r="AV28" s="116" t="n">
        <v>0</v>
      </c>
      <c r="AW28" s="116" t="n">
        <v>1</v>
      </c>
      <c r="AX28" s="116" t="n">
        <v>-1</v>
      </c>
      <c r="AY28" s="116" t="n">
        <v>0</v>
      </c>
      <c r="AZ28" s="116" t="n">
        <v>0</v>
      </c>
      <c r="BB28" s="116" t="n">
        <v>0</v>
      </c>
      <c r="BC28" s="116" t="n">
        <v>0</v>
      </c>
      <c r="BD28" s="116" t="n">
        <v>0</v>
      </c>
      <c r="BE28" s="116" t="n">
        <v>0</v>
      </c>
      <c r="BF28" s="116" t="n">
        <v>0</v>
      </c>
      <c r="BG28" s="116" t="n">
        <v>0</v>
      </c>
      <c r="BH28" s="116" t="n">
        <v>0</v>
      </c>
      <c r="BI28" s="116" t="n">
        <v>0</v>
      </c>
      <c r="BJ28" s="116" t="n">
        <v>0</v>
      </c>
      <c r="BK28" s="116" t="n">
        <v>0</v>
      </c>
      <c r="BL28" s="116" t="n">
        <v>0</v>
      </c>
      <c r="BM28" s="116" t="n">
        <v>0</v>
      </c>
      <c r="BN28" s="116" t="n">
        <v>0</v>
      </c>
      <c r="BO28" s="116" t="n">
        <v>0</v>
      </c>
      <c r="BP28" s="116" t="n">
        <v>0</v>
      </c>
      <c r="BQ28" s="116" t="n">
        <v>0</v>
      </c>
      <c r="BR28" s="116" t="n">
        <v>0</v>
      </c>
      <c r="BS28" s="116" t="n">
        <v>0</v>
      </c>
      <c r="BT28" s="116" t="n">
        <v>0</v>
      </c>
      <c r="BU28" s="116" t="n">
        <v>0</v>
      </c>
      <c r="BV28" s="116" t="n">
        <v>0</v>
      </c>
      <c r="BW28" s="116" t="n">
        <v>0</v>
      </c>
      <c r="CB28" s="0" t="n">
        <v>0</v>
      </c>
    </row>
    <row r="29" customFormat="false" ht="12.75" hidden="false" customHeight="false" outlineLevel="0" collapsed="false">
      <c r="A29" s="116" t="n">
        <f aca="false">ROW(Source!A32)</f>
        <v>32</v>
      </c>
      <c r="B29" s="116" t="n">
        <v>25139181</v>
      </c>
      <c r="C29" s="116" t="n">
        <v>25139159</v>
      </c>
      <c r="D29" s="116" t="n">
        <v>0</v>
      </c>
      <c r="E29" s="116" t="n">
        <v>0</v>
      </c>
      <c r="F29" s="116" t="n">
        <v>1</v>
      </c>
      <c r="G29" s="116" t="n">
        <v>1</v>
      </c>
      <c r="H29" s="116" t="n">
        <v>3</v>
      </c>
      <c r="I29" s="116" t="s">
        <v>101</v>
      </c>
      <c r="K29" s="116" t="s">
        <v>114</v>
      </c>
      <c r="L29" s="116" t="n">
        <v>1354</v>
      </c>
      <c r="N29" s="116" t="n">
        <v>1010</v>
      </c>
      <c r="O29" s="116" t="s">
        <v>103</v>
      </c>
      <c r="P29" s="116" t="s">
        <v>103</v>
      </c>
      <c r="Q29" s="116" t="n">
        <v>1</v>
      </c>
      <c r="Y29" s="116" t="n">
        <v>1</v>
      </c>
      <c r="AA29" s="116" t="n">
        <v>181.17</v>
      </c>
      <c r="AB29" s="116" t="n">
        <v>0</v>
      </c>
      <c r="AC29" s="116" t="n">
        <v>0</v>
      </c>
      <c r="AD29" s="116" t="n">
        <v>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  <c r="AT29" s="116" t="n">
        <v>1</v>
      </c>
      <c r="AV29" s="116" t="n">
        <v>0</v>
      </c>
      <c r="AW29" s="116" t="n">
        <v>1</v>
      </c>
      <c r="AX29" s="116" t="n">
        <v>-1</v>
      </c>
      <c r="AY29" s="116" t="n">
        <v>0</v>
      </c>
      <c r="AZ29" s="116" t="n">
        <v>0</v>
      </c>
      <c r="BB29" s="116" t="n">
        <v>0</v>
      </c>
      <c r="BC29" s="116" t="n">
        <v>0</v>
      </c>
      <c r="BD29" s="116" t="n">
        <v>0</v>
      </c>
      <c r="BE29" s="116" t="n">
        <v>0</v>
      </c>
      <c r="BF29" s="116" t="n">
        <v>0</v>
      </c>
      <c r="BG29" s="116" t="n">
        <v>0</v>
      </c>
      <c r="BH29" s="116" t="n">
        <v>0</v>
      </c>
      <c r="BI29" s="116" t="n">
        <v>0</v>
      </c>
      <c r="BJ29" s="116" t="n">
        <v>0</v>
      </c>
      <c r="BK29" s="116" t="n">
        <v>0</v>
      </c>
      <c r="BL29" s="116" t="n">
        <v>0</v>
      </c>
      <c r="BM29" s="116" t="n">
        <v>0</v>
      </c>
      <c r="BN29" s="116" t="n">
        <v>0</v>
      </c>
      <c r="BO29" s="116" t="n">
        <v>0</v>
      </c>
      <c r="BP29" s="116" t="n">
        <v>0</v>
      </c>
      <c r="BQ29" s="116" t="n">
        <v>0</v>
      </c>
      <c r="BR29" s="116" t="n">
        <v>0</v>
      </c>
      <c r="BS29" s="116" t="n">
        <v>0</v>
      </c>
      <c r="BT29" s="116" t="n">
        <v>0</v>
      </c>
      <c r="BU29" s="116" t="n">
        <v>0</v>
      </c>
      <c r="BV29" s="116" t="n">
        <v>0</v>
      </c>
      <c r="BW29" s="116" t="n">
        <v>0</v>
      </c>
      <c r="CB29" s="0" t="n">
        <v>0</v>
      </c>
    </row>
    <row r="30" customFormat="false" ht="12.75" hidden="false" customHeight="false" outlineLevel="0" collapsed="false">
      <c r="A30" s="116" t="n">
        <f aca="false">ROW(Source!A34)</f>
        <v>34</v>
      </c>
      <c r="B30" s="116" t="n">
        <v>25095715</v>
      </c>
      <c r="C30" s="116" t="n">
        <v>25095714</v>
      </c>
      <c r="D30" s="116" t="n">
        <v>121651</v>
      </c>
      <c r="E30" s="116" t="n">
        <v>1</v>
      </c>
      <c r="F30" s="116" t="n">
        <v>1</v>
      </c>
      <c r="G30" s="116" t="n">
        <v>1</v>
      </c>
      <c r="H30" s="116" t="n">
        <v>1</v>
      </c>
      <c r="I30" s="116" t="s">
        <v>218</v>
      </c>
      <c r="K30" s="116" t="s">
        <v>219</v>
      </c>
      <c r="L30" s="116" t="n">
        <v>1369</v>
      </c>
      <c r="N30" s="116" t="n">
        <v>1013</v>
      </c>
      <c r="O30" s="116" t="s">
        <v>188</v>
      </c>
      <c r="P30" s="116" t="s">
        <v>188</v>
      </c>
      <c r="Q30" s="116" t="n">
        <v>1</v>
      </c>
      <c r="Y30" s="116" t="n">
        <v>43.2</v>
      </c>
      <c r="AA30" s="116" t="n">
        <v>0</v>
      </c>
      <c r="AB30" s="116" t="n">
        <v>0</v>
      </c>
      <c r="AC30" s="116" t="n">
        <v>0</v>
      </c>
      <c r="AD30" s="116" t="n">
        <v>9.29</v>
      </c>
      <c r="AN30" s="116" t="n">
        <v>0</v>
      </c>
      <c r="AO30" s="116" t="n">
        <v>1</v>
      </c>
      <c r="AP30" s="116" t="n">
        <v>0</v>
      </c>
      <c r="AQ30" s="116" t="n">
        <v>0</v>
      </c>
      <c r="AR30" s="116" t="n">
        <v>0</v>
      </c>
      <c r="AT30" s="116" t="n">
        <v>43.2</v>
      </c>
      <c r="AV30" s="116" t="n">
        <v>1</v>
      </c>
      <c r="AW30" s="116" t="n">
        <v>2</v>
      </c>
      <c r="AX30" s="116" t="n">
        <v>25095727</v>
      </c>
      <c r="AY30" s="116" t="n">
        <v>1</v>
      </c>
      <c r="AZ30" s="116" t="n">
        <v>0</v>
      </c>
      <c r="BA30" s="116" t="n">
        <v>26</v>
      </c>
      <c r="BB30" s="116" t="n">
        <v>0</v>
      </c>
      <c r="BC30" s="116" t="n">
        <v>0</v>
      </c>
      <c r="BD30" s="116" t="n">
        <v>0</v>
      </c>
      <c r="BE30" s="116" t="n">
        <v>0</v>
      </c>
      <c r="BF30" s="116" t="n">
        <v>0</v>
      </c>
      <c r="BG30" s="116" t="n">
        <v>0</v>
      </c>
      <c r="BH30" s="116" t="n">
        <v>0</v>
      </c>
      <c r="BI30" s="116" t="n">
        <v>0</v>
      </c>
      <c r="BJ30" s="116" t="n">
        <v>0</v>
      </c>
      <c r="BK30" s="116" t="n">
        <v>0</v>
      </c>
      <c r="BL30" s="116" t="n">
        <v>0</v>
      </c>
      <c r="BM30" s="116" t="n">
        <v>0</v>
      </c>
      <c r="BN30" s="116" t="n">
        <v>0</v>
      </c>
      <c r="BO30" s="116" t="n">
        <v>0</v>
      </c>
      <c r="BP30" s="116" t="n">
        <v>0</v>
      </c>
      <c r="BQ30" s="116" t="n">
        <v>0</v>
      </c>
      <c r="BR30" s="116" t="n">
        <v>0</v>
      </c>
      <c r="BS30" s="116" t="n">
        <v>0</v>
      </c>
      <c r="BT30" s="116" t="n">
        <v>0</v>
      </c>
      <c r="BU30" s="116" t="n">
        <v>0</v>
      </c>
      <c r="BV30" s="116" t="n">
        <v>0</v>
      </c>
      <c r="BW30" s="116" t="n">
        <v>0</v>
      </c>
      <c r="CB30" s="0" t="n">
        <v>0</v>
      </c>
    </row>
    <row r="31" customFormat="false" ht="12.75" hidden="false" customHeight="false" outlineLevel="0" collapsed="false">
      <c r="A31" s="116" t="n">
        <f aca="false">ROW(Source!A34)</f>
        <v>34</v>
      </c>
      <c r="B31" s="116" t="n">
        <v>25095716</v>
      </c>
      <c r="C31" s="116" t="n">
        <v>25095714</v>
      </c>
      <c r="D31" s="116" t="n">
        <v>121548</v>
      </c>
      <c r="E31" s="116" t="n">
        <v>1</v>
      </c>
      <c r="F31" s="116" t="n">
        <v>1</v>
      </c>
      <c r="G31" s="116" t="n">
        <v>1</v>
      </c>
      <c r="H31" s="116" t="n">
        <v>1</v>
      </c>
      <c r="I31" s="116" t="s">
        <v>106</v>
      </c>
      <c r="K31" s="116" t="s">
        <v>220</v>
      </c>
      <c r="L31" s="116" t="n">
        <v>608254</v>
      </c>
      <c r="N31" s="116" t="n">
        <v>1013</v>
      </c>
      <c r="O31" s="116" t="s">
        <v>221</v>
      </c>
      <c r="P31" s="116" t="s">
        <v>221</v>
      </c>
      <c r="Q31" s="116" t="n">
        <v>1</v>
      </c>
      <c r="Y31" s="116" t="n">
        <v>0.08</v>
      </c>
      <c r="AA31" s="116" t="n">
        <v>0</v>
      </c>
      <c r="AB31" s="116" t="n">
        <v>0</v>
      </c>
      <c r="AC31" s="116" t="n">
        <v>0</v>
      </c>
      <c r="AD31" s="116" t="n">
        <v>0</v>
      </c>
      <c r="AN31" s="116" t="n">
        <v>0</v>
      </c>
      <c r="AO31" s="116" t="n">
        <v>1</v>
      </c>
      <c r="AP31" s="116" t="n">
        <v>0</v>
      </c>
      <c r="AQ31" s="116" t="n">
        <v>0</v>
      </c>
      <c r="AR31" s="116" t="n">
        <v>0</v>
      </c>
      <c r="AT31" s="116" t="n">
        <v>0.08</v>
      </c>
      <c r="AV31" s="116" t="n">
        <v>2</v>
      </c>
      <c r="AW31" s="116" t="n">
        <v>2</v>
      </c>
      <c r="AX31" s="116" t="n">
        <v>25095728</v>
      </c>
      <c r="AY31" s="116" t="n">
        <v>1</v>
      </c>
      <c r="AZ31" s="116" t="n">
        <v>0</v>
      </c>
      <c r="BA31" s="116" t="n">
        <v>27</v>
      </c>
      <c r="BB31" s="116" t="n">
        <v>0</v>
      </c>
      <c r="BC31" s="116" t="n">
        <v>0</v>
      </c>
      <c r="BD31" s="116" t="n">
        <v>0</v>
      </c>
      <c r="BE31" s="116" t="n">
        <v>0</v>
      </c>
      <c r="BF31" s="116" t="n">
        <v>0</v>
      </c>
      <c r="BG31" s="116" t="n">
        <v>0</v>
      </c>
      <c r="BH31" s="116" t="n">
        <v>0</v>
      </c>
      <c r="BI31" s="116" t="n">
        <v>0</v>
      </c>
      <c r="BJ31" s="116" t="n">
        <v>0</v>
      </c>
      <c r="BK31" s="116" t="n">
        <v>0</v>
      </c>
      <c r="BL31" s="116" t="n">
        <v>0</v>
      </c>
      <c r="BM31" s="116" t="n">
        <v>0</v>
      </c>
      <c r="BN31" s="116" t="n">
        <v>0</v>
      </c>
      <c r="BO31" s="116" t="n">
        <v>0</v>
      </c>
      <c r="BP31" s="116" t="n">
        <v>0</v>
      </c>
      <c r="BQ31" s="116" t="n">
        <v>0</v>
      </c>
      <c r="BR31" s="116" t="n">
        <v>0</v>
      </c>
      <c r="BS31" s="116" t="n">
        <v>0</v>
      </c>
      <c r="BT31" s="116" t="n">
        <v>0</v>
      </c>
      <c r="BU31" s="116" t="n">
        <v>0</v>
      </c>
      <c r="BV31" s="116" t="n">
        <v>0</v>
      </c>
      <c r="BW31" s="116" t="n">
        <v>0</v>
      </c>
      <c r="CB31" s="0" t="n">
        <v>0</v>
      </c>
    </row>
    <row r="32" customFormat="false" ht="12.75" hidden="false" customHeight="false" outlineLevel="0" collapsed="false">
      <c r="A32" s="116" t="n">
        <f aca="false">ROW(Source!A34)</f>
        <v>34</v>
      </c>
      <c r="B32" s="116" t="n">
        <v>25095717</v>
      </c>
      <c r="C32" s="116" t="n">
        <v>25095714</v>
      </c>
      <c r="D32" s="116" t="n">
        <v>8863260</v>
      </c>
      <c r="E32" s="116" t="n">
        <v>1</v>
      </c>
      <c r="F32" s="116" t="n">
        <v>1</v>
      </c>
      <c r="G32" s="116" t="n">
        <v>1</v>
      </c>
      <c r="H32" s="116" t="n">
        <v>2</v>
      </c>
      <c r="I32" s="116" t="s">
        <v>222</v>
      </c>
      <c r="J32" s="116" t="s">
        <v>223</v>
      </c>
      <c r="K32" s="116" t="s">
        <v>224</v>
      </c>
      <c r="L32" s="116" t="n">
        <v>1480</v>
      </c>
      <c r="N32" s="116" t="n">
        <v>1013</v>
      </c>
      <c r="O32" s="116" t="s">
        <v>225</v>
      </c>
      <c r="P32" s="116" t="s">
        <v>226</v>
      </c>
      <c r="Q32" s="116" t="n">
        <v>1</v>
      </c>
      <c r="Y32" s="116" t="n">
        <v>0.04</v>
      </c>
      <c r="AA32" s="116" t="n">
        <v>0</v>
      </c>
      <c r="AB32" s="116" t="n">
        <v>134.65</v>
      </c>
      <c r="AC32" s="116" t="n">
        <v>13.5</v>
      </c>
      <c r="AD32" s="116" t="n">
        <v>0</v>
      </c>
      <c r="AN32" s="116" t="n">
        <v>0</v>
      </c>
      <c r="AO32" s="116" t="n">
        <v>1</v>
      </c>
      <c r="AP32" s="116" t="n">
        <v>0</v>
      </c>
      <c r="AQ32" s="116" t="n">
        <v>0</v>
      </c>
      <c r="AR32" s="116" t="n">
        <v>0</v>
      </c>
      <c r="AT32" s="116" t="n">
        <v>0.04</v>
      </c>
      <c r="AV32" s="116" t="n">
        <v>0</v>
      </c>
      <c r="AW32" s="116" t="n">
        <v>2</v>
      </c>
      <c r="AX32" s="116" t="n">
        <v>25095729</v>
      </c>
      <c r="AY32" s="116" t="n">
        <v>1</v>
      </c>
      <c r="AZ32" s="116" t="n">
        <v>0</v>
      </c>
      <c r="BA32" s="116" t="n">
        <v>28</v>
      </c>
      <c r="BB32" s="116" t="n">
        <v>0</v>
      </c>
      <c r="BC32" s="116" t="n">
        <v>0</v>
      </c>
      <c r="BD32" s="116" t="n">
        <v>0</v>
      </c>
      <c r="BE32" s="116" t="n">
        <v>0</v>
      </c>
      <c r="BF32" s="116" t="n">
        <v>0</v>
      </c>
      <c r="BG32" s="116" t="n">
        <v>0</v>
      </c>
      <c r="BH32" s="116" t="n">
        <v>0</v>
      </c>
      <c r="BI32" s="116" t="n">
        <v>0</v>
      </c>
      <c r="BJ32" s="116" t="n">
        <v>0</v>
      </c>
      <c r="BK32" s="116" t="n">
        <v>0</v>
      </c>
      <c r="BL32" s="116" t="n">
        <v>0</v>
      </c>
      <c r="BM32" s="116" t="n">
        <v>0</v>
      </c>
      <c r="BN32" s="116" t="n">
        <v>0</v>
      </c>
      <c r="BO32" s="116" t="n">
        <v>0</v>
      </c>
      <c r="BP32" s="116" t="n">
        <v>0</v>
      </c>
      <c r="BQ32" s="116" t="n">
        <v>0</v>
      </c>
      <c r="BR32" s="116" t="n">
        <v>0</v>
      </c>
      <c r="BS32" s="116" t="n">
        <v>0</v>
      </c>
      <c r="BT32" s="116" t="n">
        <v>0</v>
      </c>
      <c r="BU32" s="116" t="n">
        <v>0</v>
      </c>
      <c r="BV32" s="116" t="n">
        <v>0</v>
      </c>
      <c r="BW32" s="116" t="n">
        <v>0</v>
      </c>
      <c r="CB32" s="0" t="n">
        <v>0</v>
      </c>
    </row>
    <row r="33" customFormat="false" ht="12.75" hidden="false" customHeight="false" outlineLevel="0" collapsed="false">
      <c r="A33" s="116" t="n">
        <f aca="false">ROW(Source!A34)</f>
        <v>34</v>
      </c>
      <c r="B33" s="116" t="n">
        <v>25095718</v>
      </c>
      <c r="C33" s="116" t="n">
        <v>25095714</v>
      </c>
      <c r="D33" s="116" t="n">
        <v>8866914</v>
      </c>
      <c r="E33" s="116" t="n">
        <v>1</v>
      </c>
      <c r="F33" s="116" t="n">
        <v>1</v>
      </c>
      <c r="G33" s="116" t="n">
        <v>1</v>
      </c>
      <c r="H33" s="116" t="n">
        <v>2</v>
      </c>
      <c r="I33" s="116" t="s">
        <v>227</v>
      </c>
      <c r="J33" s="116" t="s">
        <v>228</v>
      </c>
      <c r="K33" s="116" t="s">
        <v>229</v>
      </c>
      <c r="L33" s="116" t="n">
        <v>1480</v>
      </c>
      <c r="N33" s="116" t="n">
        <v>1013</v>
      </c>
      <c r="O33" s="116" t="s">
        <v>225</v>
      </c>
      <c r="P33" s="116" t="s">
        <v>226</v>
      </c>
      <c r="Q33" s="116" t="n">
        <v>1</v>
      </c>
      <c r="Y33" s="116" t="n">
        <v>6.4</v>
      </c>
      <c r="AA33" s="116" t="n">
        <v>0</v>
      </c>
      <c r="AB33" s="116" t="n">
        <v>1.95</v>
      </c>
      <c r="AC33" s="116" t="n">
        <v>0</v>
      </c>
      <c r="AD33" s="116" t="n">
        <v>0</v>
      </c>
      <c r="AN33" s="116" t="n">
        <v>0</v>
      </c>
      <c r="AO33" s="116" t="n">
        <v>1</v>
      </c>
      <c r="AP33" s="116" t="n">
        <v>0</v>
      </c>
      <c r="AQ33" s="116" t="n">
        <v>0</v>
      </c>
      <c r="AR33" s="116" t="n">
        <v>0</v>
      </c>
      <c r="AT33" s="116" t="n">
        <v>6.4</v>
      </c>
      <c r="AV33" s="116" t="n">
        <v>0</v>
      </c>
      <c r="AW33" s="116" t="n">
        <v>2</v>
      </c>
      <c r="AX33" s="116" t="n">
        <v>25095730</v>
      </c>
      <c r="AY33" s="116" t="n">
        <v>1</v>
      </c>
      <c r="AZ33" s="116" t="n">
        <v>0</v>
      </c>
      <c r="BA33" s="116" t="n">
        <v>29</v>
      </c>
      <c r="BB33" s="116" t="n">
        <v>0</v>
      </c>
      <c r="BC33" s="116" t="n">
        <v>0</v>
      </c>
      <c r="BD33" s="116" t="n">
        <v>0</v>
      </c>
      <c r="BE33" s="116" t="n">
        <v>0</v>
      </c>
      <c r="BF33" s="116" t="n">
        <v>0</v>
      </c>
      <c r="BG33" s="116" t="n">
        <v>0</v>
      </c>
      <c r="BH33" s="116" t="n">
        <v>0</v>
      </c>
      <c r="BI33" s="116" t="n">
        <v>0</v>
      </c>
      <c r="BJ33" s="116" t="n">
        <v>0</v>
      </c>
      <c r="BK33" s="116" t="n">
        <v>0</v>
      </c>
      <c r="BL33" s="116" t="n">
        <v>0</v>
      </c>
      <c r="BM33" s="116" t="n">
        <v>0</v>
      </c>
      <c r="BN33" s="116" t="n">
        <v>0</v>
      </c>
      <c r="BO33" s="116" t="n">
        <v>0</v>
      </c>
      <c r="BP33" s="116" t="n">
        <v>0</v>
      </c>
      <c r="BQ33" s="116" t="n">
        <v>0</v>
      </c>
      <c r="BR33" s="116" t="n">
        <v>0</v>
      </c>
      <c r="BS33" s="116" t="n">
        <v>0</v>
      </c>
      <c r="BT33" s="116" t="n">
        <v>0</v>
      </c>
      <c r="BU33" s="116" t="n">
        <v>0</v>
      </c>
      <c r="BV33" s="116" t="n">
        <v>0</v>
      </c>
      <c r="BW33" s="116" t="n">
        <v>0</v>
      </c>
      <c r="CB33" s="0" t="n">
        <v>0</v>
      </c>
    </row>
    <row r="34" customFormat="false" ht="12.75" hidden="false" customHeight="false" outlineLevel="0" collapsed="false">
      <c r="A34" s="116" t="n">
        <f aca="false">ROW(Source!A34)</f>
        <v>34</v>
      </c>
      <c r="B34" s="116" t="n">
        <v>25095719</v>
      </c>
      <c r="C34" s="116" t="n">
        <v>25095714</v>
      </c>
      <c r="D34" s="116" t="n">
        <v>8867718</v>
      </c>
      <c r="E34" s="116" t="n">
        <v>1</v>
      </c>
      <c r="F34" s="116" t="n">
        <v>1</v>
      </c>
      <c r="G34" s="116" t="n">
        <v>1</v>
      </c>
      <c r="H34" s="116" t="n">
        <v>2</v>
      </c>
      <c r="I34" s="116" t="s">
        <v>230</v>
      </c>
      <c r="J34" s="116" t="s">
        <v>231</v>
      </c>
      <c r="K34" s="116" t="s">
        <v>232</v>
      </c>
      <c r="L34" s="116" t="n">
        <v>1480</v>
      </c>
      <c r="N34" s="116" t="n">
        <v>1013</v>
      </c>
      <c r="O34" s="116" t="s">
        <v>225</v>
      </c>
      <c r="P34" s="116" t="s">
        <v>226</v>
      </c>
      <c r="Q34" s="116" t="n">
        <v>1</v>
      </c>
      <c r="Y34" s="116" t="n">
        <v>0.04</v>
      </c>
      <c r="AA34" s="116" t="n">
        <v>0</v>
      </c>
      <c r="AB34" s="116" t="n">
        <v>107.3</v>
      </c>
      <c r="AC34" s="116" t="n">
        <v>0</v>
      </c>
      <c r="AD34" s="116" t="n">
        <v>0</v>
      </c>
      <c r="AN34" s="116" t="n">
        <v>0</v>
      </c>
      <c r="AO34" s="116" t="n">
        <v>1</v>
      </c>
      <c r="AP34" s="116" t="n">
        <v>0</v>
      </c>
      <c r="AQ34" s="116" t="n">
        <v>0</v>
      </c>
      <c r="AR34" s="116" t="n">
        <v>0</v>
      </c>
      <c r="AT34" s="116" t="n">
        <v>0.04</v>
      </c>
      <c r="AV34" s="116" t="n">
        <v>0</v>
      </c>
      <c r="AW34" s="116" t="n">
        <v>2</v>
      </c>
      <c r="AX34" s="116" t="n">
        <v>25095731</v>
      </c>
      <c r="AY34" s="116" t="n">
        <v>1</v>
      </c>
      <c r="AZ34" s="116" t="n">
        <v>0</v>
      </c>
      <c r="BA34" s="116" t="n">
        <v>30</v>
      </c>
      <c r="BB34" s="116" t="n">
        <v>0</v>
      </c>
      <c r="BC34" s="116" t="n">
        <v>0</v>
      </c>
      <c r="BD34" s="116" t="n">
        <v>0</v>
      </c>
      <c r="BE34" s="116" t="n">
        <v>0</v>
      </c>
      <c r="BF34" s="116" t="n">
        <v>0</v>
      </c>
      <c r="BG34" s="116" t="n">
        <v>0</v>
      </c>
      <c r="BH34" s="116" t="n">
        <v>0</v>
      </c>
      <c r="BI34" s="116" t="n">
        <v>0</v>
      </c>
      <c r="BJ34" s="116" t="n">
        <v>0</v>
      </c>
      <c r="BK34" s="116" t="n">
        <v>0</v>
      </c>
      <c r="BL34" s="116" t="n">
        <v>0</v>
      </c>
      <c r="BM34" s="116" t="n">
        <v>0</v>
      </c>
      <c r="BN34" s="116" t="n">
        <v>0</v>
      </c>
      <c r="BO34" s="116" t="n">
        <v>0</v>
      </c>
      <c r="BP34" s="116" t="n">
        <v>0</v>
      </c>
      <c r="BQ34" s="116" t="n">
        <v>0</v>
      </c>
      <c r="BR34" s="116" t="n">
        <v>0</v>
      </c>
      <c r="BS34" s="116" t="n">
        <v>0</v>
      </c>
      <c r="BT34" s="116" t="n">
        <v>0</v>
      </c>
      <c r="BU34" s="116" t="n">
        <v>0</v>
      </c>
      <c r="BV34" s="116" t="n">
        <v>0</v>
      </c>
      <c r="BW34" s="116" t="n">
        <v>0</v>
      </c>
      <c r="CB34" s="0" t="n">
        <v>0</v>
      </c>
    </row>
    <row r="35" customFormat="false" ht="12.75" hidden="false" customHeight="false" outlineLevel="0" collapsed="false">
      <c r="A35" s="116" t="n">
        <f aca="false">ROW(Source!A34)</f>
        <v>34</v>
      </c>
      <c r="B35" s="116" t="n">
        <v>25095720</v>
      </c>
      <c r="C35" s="116" t="n">
        <v>25095714</v>
      </c>
      <c r="D35" s="116" t="n">
        <v>8802561</v>
      </c>
      <c r="E35" s="116" t="n">
        <v>1</v>
      </c>
      <c r="F35" s="116" t="n">
        <v>1</v>
      </c>
      <c r="G35" s="116" t="n">
        <v>1</v>
      </c>
      <c r="H35" s="116" t="n">
        <v>3</v>
      </c>
      <c r="I35" s="116" t="s">
        <v>233</v>
      </c>
      <c r="J35" s="116" t="s">
        <v>234</v>
      </c>
      <c r="K35" s="116" t="s">
        <v>235</v>
      </c>
      <c r="L35" s="116" t="n">
        <v>1348</v>
      </c>
      <c r="N35" s="116" t="n">
        <v>1009</v>
      </c>
      <c r="O35" s="116" t="s">
        <v>209</v>
      </c>
      <c r="P35" s="116" t="s">
        <v>209</v>
      </c>
      <c r="Q35" s="116" t="n">
        <v>1000</v>
      </c>
      <c r="Y35" s="116" t="n">
        <v>0.00016</v>
      </c>
      <c r="AA35" s="116" t="n">
        <v>29800</v>
      </c>
      <c r="AB35" s="116" t="n">
        <v>0</v>
      </c>
      <c r="AC35" s="116" t="n">
        <v>0</v>
      </c>
      <c r="AD35" s="116" t="n">
        <v>0</v>
      </c>
      <c r="AN35" s="116" t="n">
        <v>0</v>
      </c>
      <c r="AO35" s="116" t="n">
        <v>1</v>
      </c>
      <c r="AP35" s="116" t="n">
        <v>0</v>
      </c>
      <c r="AQ35" s="116" t="n">
        <v>0</v>
      </c>
      <c r="AR35" s="116" t="n">
        <v>0</v>
      </c>
      <c r="AT35" s="116" t="n">
        <v>0.00016</v>
      </c>
      <c r="AV35" s="116" t="n">
        <v>0</v>
      </c>
      <c r="AW35" s="116" t="n">
        <v>2</v>
      </c>
      <c r="AX35" s="116" t="n">
        <v>25095732</v>
      </c>
      <c r="AY35" s="116" t="n">
        <v>1</v>
      </c>
      <c r="AZ35" s="116" t="n">
        <v>0</v>
      </c>
      <c r="BA35" s="116" t="n">
        <v>31</v>
      </c>
      <c r="BB35" s="116" t="n">
        <v>0</v>
      </c>
      <c r="BC35" s="116" t="n">
        <v>0</v>
      </c>
      <c r="BD35" s="116" t="n">
        <v>0</v>
      </c>
      <c r="BE35" s="116" t="n">
        <v>0</v>
      </c>
      <c r="BF35" s="116" t="n">
        <v>0</v>
      </c>
      <c r="BG35" s="116" t="n">
        <v>0</v>
      </c>
      <c r="BH35" s="116" t="n">
        <v>0</v>
      </c>
      <c r="BI35" s="116" t="n">
        <v>0</v>
      </c>
      <c r="BJ35" s="116" t="n">
        <v>0</v>
      </c>
      <c r="BK35" s="116" t="n">
        <v>0</v>
      </c>
      <c r="BL35" s="116" t="n">
        <v>0</v>
      </c>
      <c r="BM35" s="116" t="n">
        <v>0</v>
      </c>
      <c r="BN35" s="116" t="n">
        <v>0</v>
      </c>
      <c r="BO35" s="116" t="n">
        <v>0</v>
      </c>
      <c r="BP35" s="116" t="n">
        <v>0</v>
      </c>
      <c r="BQ35" s="116" t="n">
        <v>0</v>
      </c>
      <c r="BR35" s="116" t="n">
        <v>0</v>
      </c>
      <c r="BS35" s="116" t="n">
        <v>0</v>
      </c>
      <c r="BT35" s="116" t="n">
        <v>0</v>
      </c>
      <c r="BU35" s="116" t="n">
        <v>0</v>
      </c>
      <c r="BV35" s="116" t="n">
        <v>0</v>
      </c>
      <c r="BW35" s="116" t="n">
        <v>0</v>
      </c>
      <c r="CB35" s="0" t="n">
        <v>0</v>
      </c>
    </row>
    <row r="36" customFormat="false" ht="12.75" hidden="false" customHeight="false" outlineLevel="0" collapsed="false">
      <c r="A36" s="116" t="n">
        <f aca="false">ROW(Source!A34)</f>
        <v>34</v>
      </c>
      <c r="B36" s="116" t="n">
        <v>25095721</v>
      </c>
      <c r="C36" s="116" t="n">
        <v>25095714</v>
      </c>
      <c r="D36" s="116" t="n">
        <v>8802569</v>
      </c>
      <c r="E36" s="116" t="n">
        <v>1</v>
      </c>
      <c r="F36" s="116" t="n">
        <v>1</v>
      </c>
      <c r="G36" s="116" t="n">
        <v>1</v>
      </c>
      <c r="H36" s="116" t="n">
        <v>3</v>
      </c>
      <c r="I36" s="116" t="s">
        <v>236</v>
      </c>
      <c r="J36" s="116" t="s">
        <v>237</v>
      </c>
      <c r="K36" s="116" t="s">
        <v>238</v>
      </c>
      <c r="L36" s="116" t="n">
        <v>1348</v>
      </c>
      <c r="N36" s="116" t="n">
        <v>1009</v>
      </c>
      <c r="O36" s="116" t="s">
        <v>209</v>
      </c>
      <c r="P36" s="116" t="s">
        <v>209</v>
      </c>
      <c r="Q36" s="116" t="n">
        <v>1000</v>
      </c>
      <c r="Y36" s="116" t="n">
        <v>0.0003</v>
      </c>
      <c r="AA36" s="116" t="n">
        <v>12430</v>
      </c>
      <c r="AB36" s="116" t="n">
        <v>0</v>
      </c>
      <c r="AC36" s="116" t="n">
        <v>0</v>
      </c>
      <c r="AD36" s="116" t="n">
        <v>0</v>
      </c>
      <c r="AN36" s="116" t="n">
        <v>0</v>
      </c>
      <c r="AO36" s="116" t="n">
        <v>1</v>
      </c>
      <c r="AP36" s="116" t="n">
        <v>0</v>
      </c>
      <c r="AQ36" s="116" t="n">
        <v>0</v>
      </c>
      <c r="AR36" s="116" t="n">
        <v>0</v>
      </c>
      <c r="AT36" s="116" t="n">
        <v>0.0003</v>
      </c>
      <c r="AV36" s="116" t="n">
        <v>0</v>
      </c>
      <c r="AW36" s="116" t="n">
        <v>2</v>
      </c>
      <c r="AX36" s="116" t="n">
        <v>25095733</v>
      </c>
      <c r="AY36" s="116" t="n">
        <v>1</v>
      </c>
      <c r="AZ36" s="116" t="n">
        <v>0</v>
      </c>
      <c r="BA36" s="116" t="n">
        <v>32</v>
      </c>
      <c r="BB36" s="116" t="n">
        <v>0</v>
      </c>
      <c r="BC36" s="116" t="n">
        <v>0</v>
      </c>
      <c r="BD36" s="116" t="n">
        <v>0</v>
      </c>
      <c r="BE36" s="116" t="n">
        <v>0</v>
      </c>
      <c r="BF36" s="116" t="n">
        <v>0</v>
      </c>
      <c r="BG36" s="116" t="n">
        <v>0</v>
      </c>
      <c r="BH36" s="116" t="n">
        <v>0</v>
      </c>
      <c r="BI36" s="116" t="n">
        <v>0</v>
      </c>
      <c r="BJ36" s="116" t="n">
        <v>0</v>
      </c>
      <c r="BK36" s="116" t="n">
        <v>0</v>
      </c>
      <c r="BL36" s="116" t="n">
        <v>0</v>
      </c>
      <c r="BM36" s="116" t="n">
        <v>0</v>
      </c>
      <c r="BN36" s="116" t="n">
        <v>0</v>
      </c>
      <c r="BO36" s="116" t="n">
        <v>0</v>
      </c>
      <c r="BP36" s="116" t="n">
        <v>0</v>
      </c>
      <c r="BQ36" s="116" t="n">
        <v>0</v>
      </c>
      <c r="BR36" s="116" t="n">
        <v>0</v>
      </c>
      <c r="BS36" s="116" t="n">
        <v>0</v>
      </c>
      <c r="BT36" s="116" t="n">
        <v>0</v>
      </c>
      <c r="BU36" s="116" t="n">
        <v>0</v>
      </c>
      <c r="BV36" s="116" t="n">
        <v>0</v>
      </c>
      <c r="BW36" s="116" t="n">
        <v>0</v>
      </c>
      <c r="CB36" s="0" t="n">
        <v>0</v>
      </c>
    </row>
    <row r="37" customFormat="false" ht="12.75" hidden="false" customHeight="false" outlineLevel="0" collapsed="false">
      <c r="A37" s="116" t="n">
        <f aca="false">ROW(Source!A34)</f>
        <v>34</v>
      </c>
      <c r="B37" s="116" t="n">
        <v>25095722</v>
      </c>
      <c r="C37" s="116" t="n">
        <v>25095714</v>
      </c>
      <c r="D37" s="116" t="n">
        <v>8804077</v>
      </c>
      <c r="E37" s="116" t="n">
        <v>1</v>
      </c>
      <c r="F37" s="116" t="n">
        <v>1</v>
      </c>
      <c r="G37" s="116" t="n">
        <v>1</v>
      </c>
      <c r="H37" s="116" t="n">
        <v>3</v>
      </c>
      <c r="I37" s="116" t="s">
        <v>239</v>
      </c>
      <c r="J37" s="116" t="s">
        <v>240</v>
      </c>
      <c r="K37" s="116" t="s">
        <v>241</v>
      </c>
      <c r="L37" s="116" t="n">
        <v>1355</v>
      </c>
      <c r="N37" s="116" t="n">
        <v>1010</v>
      </c>
      <c r="O37" s="116" t="s">
        <v>118</v>
      </c>
      <c r="P37" s="116" t="s">
        <v>118</v>
      </c>
      <c r="Q37" s="116" t="n">
        <v>100</v>
      </c>
      <c r="Y37" s="116" t="n">
        <v>1.02</v>
      </c>
      <c r="AA37" s="116" t="n">
        <v>86</v>
      </c>
      <c r="AB37" s="116" t="n">
        <v>0</v>
      </c>
      <c r="AC37" s="116" t="n">
        <v>0</v>
      </c>
      <c r="AD37" s="116" t="n">
        <v>0</v>
      </c>
      <c r="AN37" s="116" t="n">
        <v>0</v>
      </c>
      <c r="AO37" s="116" t="n">
        <v>1</v>
      </c>
      <c r="AP37" s="116" t="n">
        <v>0</v>
      </c>
      <c r="AQ37" s="116" t="n">
        <v>0</v>
      </c>
      <c r="AR37" s="116" t="n">
        <v>0</v>
      </c>
      <c r="AT37" s="116" t="n">
        <v>1.02</v>
      </c>
      <c r="AV37" s="116" t="n">
        <v>0</v>
      </c>
      <c r="AW37" s="116" t="n">
        <v>2</v>
      </c>
      <c r="AX37" s="116" t="n">
        <v>25095734</v>
      </c>
      <c r="AY37" s="116" t="n">
        <v>1</v>
      </c>
      <c r="AZ37" s="116" t="n">
        <v>0</v>
      </c>
      <c r="BA37" s="116" t="n">
        <v>33</v>
      </c>
      <c r="BB37" s="116" t="n">
        <v>0</v>
      </c>
      <c r="BC37" s="116" t="n">
        <v>0</v>
      </c>
      <c r="BD37" s="116" t="n">
        <v>0</v>
      </c>
      <c r="BE37" s="116" t="n">
        <v>0</v>
      </c>
      <c r="BF37" s="116" t="n">
        <v>0</v>
      </c>
      <c r="BG37" s="116" t="n">
        <v>0</v>
      </c>
      <c r="BH37" s="116" t="n">
        <v>0</v>
      </c>
      <c r="BI37" s="116" t="n">
        <v>0</v>
      </c>
      <c r="BJ37" s="116" t="n">
        <v>0</v>
      </c>
      <c r="BK37" s="116" t="n">
        <v>0</v>
      </c>
      <c r="BL37" s="116" t="n">
        <v>0</v>
      </c>
      <c r="BM37" s="116" t="n">
        <v>0</v>
      </c>
      <c r="BN37" s="116" t="n">
        <v>0</v>
      </c>
      <c r="BO37" s="116" t="n">
        <v>0</v>
      </c>
      <c r="BP37" s="116" t="n">
        <v>0</v>
      </c>
      <c r="BQ37" s="116" t="n">
        <v>0</v>
      </c>
      <c r="BR37" s="116" t="n">
        <v>0</v>
      </c>
      <c r="BS37" s="116" t="n">
        <v>0</v>
      </c>
      <c r="BT37" s="116" t="n">
        <v>0</v>
      </c>
      <c r="BU37" s="116" t="n">
        <v>0</v>
      </c>
      <c r="BV37" s="116" t="n">
        <v>0</v>
      </c>
      <c r="BW37" s="116" t="n">
        <v>0</v>
      </c>
      <c r="CB37" s="0" t="n">
        <v>0</v>
      </c>
    </row>
    <row r="38" customFormat="false" ht="12.75" hidden="false" customHeight="false" outlineLevel="0" collapsed="false">
      <c r="A38" s="116" t="n">
        <f aca="false">ROW(Source!A34)</f>
        <v>34</v>
      </c>
      <c r="B38" s="116" t="n">
        <v>25095723</v>
      </c>
      <c r="C38" s="116" t="n">
        <v>25095714</v>
      </c>
      <c r="D38" s="116" t="n">
        <v>8841256</v>
      </c>
      <c r="E38" s="116" t="n">
        <v>1</v>
      </c>
      <c r="F38" s="116" t="n">
        <v>1</v>
      </c>
      <c r="G38" s="116" t="n">
        <v>1</v>
      </c>
      <c r="H38" s="116" t="n">
        <v>3</v>
      </c>
      <c r="I38" s="116" t="s">
        <v>242</v>
      </c>
      <c r="J38" s="116" t="s">
        <v>243</v>
      </c>
      <c r="K38" s="116" t="s">
        <v>244</v>
      </c>
      <c r="L38" s="116" t="n">
        <v>1355</v>
      </c>
      <c r="N38" s="116" t="n">
        <v>1010</v>
      </c>
      <c r="O38" s="116" t="s">
        <v>118</v>
      </c>
      <c r="P38" s="116" t="s">
        <v>118</v>
      </c>
      <c r="Q38" s="116" t="n">
        <v>100</v>
      </c>
      <c r="Y38" s="116" t="n">
        <v>1.03</v>
      </c>
      <c r="AA38" s="116" t="n">
        <v>0</v>
      </c>
      <c r="AB38" s="116" t="n">
        <v>0</v>
      </c>
      <c r="AC38" s="116" t="n">
        <v>0</v>
      </c>
      <c r="AD38" s="116" t="n">
        <v>0</v>
      </c>
      <c r="AN38" s="116" t="n">
        <v>0</v>
      </c>
      <c r="AO38" s="116" t="n">
        <v>1</v>
      </c>
      <c r="AP38" s="116" t="n">
        <v>0</v>
      </c>
      <c r="AQ38" s="116" t="n">
        <v>0</v>
      </c>
      <c r="AR38" s="116" t="n">
        <v>0</v>
      </c>
      <c r="AT38" s="116" t="n">
        <v>1.03</v>
      </c>
      <c r="AV38" s="116" t="n">
        <v>0</v>
      </c>
      <c r="AW38" s="116" t="n">
        <v>2</v>
      </c>
      <c r="AX38" s="116" t="n">
        <v>25095735</v>
      </c>
      <c r="AY38" s="116" t="n">
        <v>1</v>
      </c>
      <c r="AZ38" s="116" t="n">
        <v>0</v>
      </c>
      <c r="BA38" s="116" t="n">
        <v>34</v>
      </c>
      <c r="BB38" s="116" t="n">
        <v>0</v>
      </c>
      <c r="BC38" s="116" t="n">
        <v>0</v>
      </c>
      <c r="BD38" s="116" t="n">
        <v>0</v>
      </c>
      <c r="BE38" s="116" t="n">
        <v>0</v>
      </c>
      <c r="BF38" s="116" t="n">
        <v>0</v>
      </c>
      <c r="BG38" s="116" t="n">
        <v>0</v>
      </c>
      <c r="BH38" s="116" t="n">
        <v>0</v>
      </c>
      <c r="BI38" s="116" t="n">
        <v>0</v>
      </c>
      <c r="BJ38" s="116" t="n">
        <v>0</v>
      </c>
      <c r="BK38" s="116" t="n">
        <v>0</v>
      </c>
      <c r="BL38" s="116" t="n">
        <v>0</v>
      </c>
      <c r="BM38" s="116" t="n">
        <v>0</v>
      </c>
      <c r="BN38" s="116" t="n">
        <v>0</v>
      </c>
      <c r="BO38" s="116" t="n">
        <v>0</v>
      </c>
      <c r="BP38" s="116" t="n">
        <v>0</v>
      </c>
      <c r="BQ38" s="116" t="n">
        <v>0</v>
      </c>
      <c r="BR38" s="116" t="n">
        <v>0</v>
      </c>
      <c r="BS38" s="116" t="n">
        <v>0</v>
      </c>
      <c r="BT38" s="116" t="n">
        <v>0</v>
      </c>
      <c r="BU38" s="116" t="n">
        <v>0</v>
      </c>
      <c r="BV38" s="116" t="n">
        <v>0</v>
      </c>
      <c r="BW38" s="116" t="n">
        <v>0</v>
      </c>
      <c r="CB38" s="0" t="n">
        <v>0</v>
      </c>
    </row>
    <row r="39" customFormat="false" ht="12.75" hidden="false" customHeight="false" outlineLevel="0" collapsed="false">
      <c r="A39" s="116" t="n">
        <f aca="false">ROW(Source!A34)</f>
        <v>34</v>
      </c>
      <c r="B39" s="116" t="n">
        <v>25095724</v>
      </c>
      <c r="C39" s="116" t="n">
        <v>25095714</v>
      </c>
      <c r="D39" s="116" t="n">
        <v>8855561</v>
      </c>
      <c r="E39" s="116" t="n">
        <v>1</v>
      </c>
      <c r="F39" s="116" t="n">
        <v>1</v>
      </c>
      <c r="G39" s="116" t="n">
        <v>1</v>
      </c>
      <c r="H39" s="116" t="n">
        <v>3</v>
      </c>
      <c r="I39" s="116" t="s">
        <v>203</v>
      </c>
      <c r="J39" s="116" t="s">
        <v>204</v>
      </c>
      <c r="K39" s="116" t="s">
        <v>205</v>
      </c>
      <c r="L39" s="116" t="n">
        <v>1346</v>
      </c>
      <c r="N39" s="116" t="n">
        <v>1009</v>
      </c>
      <c r="O39" s="116" t="s">
        <v>192</v>
      </c>
      <c r="P39" s="116" t="s">
        <v>192</v>
      </c>
      <c r="Q39" s="116" t="n">
        <v>1</v>
      </c>
      <c r="Y39" s="116" t="n">
        <v>0.11</v>
      </c>
      <c r="AA39" s="116" t="n">
        <v>91.29</v>
      </c>
      <c r="AB39" s="116" t="n">
        <v>0</v>
      </c>
      <c r="AC39" s="116" t="n">
        <v>0</v>
      </c>
      <c r="AD39" s="116" t="n">
        <v>0</v>
      </c>
      <c r="AN39" s="116" t="n">
        <v>0</v>
      </c>
      <c r="AO39" s="116" t="n">
        <v>1</v>
      </c>
      <c r="AP39" s="116" t="n">
        <v>0</v>
      </c>
      <c r="AQ39" s="116" t="n">
        <v>0</v>
      </c>
      <c r="AR39" s="116" t="n">
        <v>0</v>
      </c>
      <c r="AT39" s="116" t="n">
        <v>0.11</v>
      </c>
      <c r="AV39" s="116" t="n">
        <v>0</v>
      </c>
      <c r="AW39" s="116" t="n">
        <v>2</v>
      </c>
      <c r="AX39" s="116" t="n">
        <v>25095736</v>
      </c>
      <c r="AY39" s="116" t="n">
        <v>1</v>
      </c>
      <c r="AZ39" s="116" t="n">
        <v>0</v>
      </c>
      <c r="BA39" s="116" t="n">
        <v>35</v>
      </c>
      <c r="BB39" s="116" t="n">
        <v>0</v>
      </c>
      <c r="BC39" s="116" t="n">
        <v>0</v>
      </c>
      <c r="BD39" s="116" t="n">
        <v>0</v>
      </c>
      <c r="BE39" s="116" t="n">
        <v>0</v>
      </c>
      <c r="BF39" s="116" t="n">
        <v>0</v>
      </c>
      <c r="BG39" s="116" t="n">
        <v>0</v>
      </c>
      <c r="BH39" s="116" t="n">
        <v>0</v>
      </c>
      <c r="BI39" s="116" t="n">
        <v>0</v>
      </c>
      <c r="BJ39" s="116" t="n">
        <v>0</v>
      </c>
      <c r="BK39" s="116" t="n">
        <v>0</v>
      </c>
      <c r="BL39" s="116" t="n">
        <v>0</v>
      </c>
      <c r="BM39" s="116" t="n">
        <v>0</v>
      </c>
      <c r="BN39" s="116" t="n">
        <v>0</v>
      </c>
      <c r="BO39" s="116" t="n">
        <v>0</v>
      </c>
      <c r="BP39" s="116" t="n">
        <v>0</v>
      </c>
      <c r="BQ39" s="116" t="n">
        <v>0</v>
      </c>
      <c r="BR39" s="116" t="n">
        <v>0</v>
      </c>
      <c r="BS39" s="116" t="n">
        <v>0</v>
      </c>
      <c r="BT39" s="116" t="n">
        <v>0</v>
      </c>
      <c r="BU39" s="116" t="n">
        <v>0</v>
      </c>
      <c r="BV39" s="116" t="n">
        <v>0</v>
      </c>
      <c r="BW39" s="116" t="n">
        <v>0</v>
      </c>
      <c r="CB39" s="0" t="n">
        <v>0</v>
      </c>
    </row>
    <row r="40" customFormat="false" ht="12.75" hidden="false" customHeight="false" outlineLevel="0" collapsed="false">
      <c r="A40" s="116" t="n">
        <f aca="false">ROW(Source!A34)</f>
        <v>34</v>
      </c>
      <c r="B40" s="116" t="n">
        <v>25095725</v>
      </c>
      <c r="C40" s="116" t="n">
        <v>25095714</v>
      </c>
      <c r="D40" s="116" t="n">
        <v>0</v>
      </c>
      <c r="E40" s="116" t="n">
        <v>0</v>
      </c>
      <c r="F40" s="116" t="n">
        <v>1</v>
      </c>
      <c r="G40" s="116" t="n">
        <v>1</v>
      </c>
      <c r="H40" s="116" t="n">
        <v>3</v>
      </c>
      <c r="I40" s="116" t="s">
        <v>101</v>
      </c>
      <c r="K40" s="116" t="s">
        <v>123</v>
      </c>
      <c r="L40" s="116" t="n">
        <v>1354</v>
      </c>
      <c r="N40" s="116" t="n">
        <v>1010</v>
      </c>
      <c r="O40" s="116" t="s">
        <v>103</v>
      </c>
      <c r="P40" s="116" t="s">
        <v>103</v>
      </c>
      <c r="Q40" s="116" t="n">
        <v>1</v>
      </c>
      <c r="Y40" s="116" t="n">
        <v>100</v>
      </c>
      <c r="AA40" s="116" t="n">
        <v>228.16</v>
      </c>
      <c r="AB40" s="116" t="n">
        <v>0</v>
      </c>
      <c r="AC40" s="116" t="n">
        <v>0</v>
      </c>
      <c r="AD40" s="116" t="n">
        <v>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  <c r="AT40" s="116" t="n">
        <v>100</v>
      </c>
      <c r="AV40" s="116" t="n">
        <v>0</v>
      </c>
      <c r="AW40" s="116" t="n">
        <v>1</v>
      </c>
      <c r="AX40" s="116" t="n">
        <v>-1</v>
      </c>
      <c r="AY40" s="116" t="n">
        <v>0</v>
      </c>
      <c r="AZ40" s="116" t="n">
        <v>0</v>
      </c>
      <c r="BB40" s="116" t="n">
        <v>0</v>
      </c>
      <c r="BC40" s="116" t="n">
        <v>0</v>
      </c>
      <c r="BD40" s="116" t="n">
        <v>0</v>
      </c>
      <c r="BE40" s="116" t="n">
        <v>0</v>
      </c>
      <c r="BF40" s="116" t="n">
        <v>0</v>
      </c>
      <c r="BG40" s="116" t="n">
        <v>0</v>
      </c>
      <c r="BH40" s="116" t="n">
        <v>0</v>
      </c>
      <c r="BI40" s="116" t="n">
        <v>0</v>
      </c>
      <c r="BJ40" s="116" t="n">
        <v>0</v>
      </c>
      <c r="BK40" s="116" t="n">
        <v>0</v>
      </c>
      <c r="BL40" s="116" t="n">
        <v>0</v>
      </c>
      <c r="BM40" s="116" t="n">
        <v>0</v>
      </c>
      <c r="BN40" s="116" t="n">
        <v>0</v>
      </c>
      <c r="BO40" s="116" t="n">
        <v>0</v>
      </c>
      <c r="BP40" s="116" t="n">
        <v>0</v>
      </c>
      <c r="BQ40" s="116" t="n">
        <v>0</v>
      </c>
      <c r="BR40" s="116" t="n">
        <v>0</v>
      </c>
      <c r="BS40" s="116" t="n">
        <v>0</v>
      </c>
      <c r="BT40" s="116" t="n">
        <v>0</v>
      </c>
      <c r="BU40" s="116" t="n">
        <v>0</v>
      </c>
      <c r="BV40" s="116" t="n">
        <v>0</v>
      </c>
      <c r="BW40" s="116" t="n">
        <v>0</v>
      </c>
      <c r="CB40" s="0" t="n">
        <v>0</v>
      </c>
    </row>
    <row r="41" customFormat="false" ht="12.75" hidden="false" customHeight="false" outlineLevel="0" collapsed="false">
      <c r="A41" s="116" t="n">
        <f aca="false">ROW(Source!A36)</f>
        <v>36</v>
      </c>
      <c r="B41" s="116" t="n">
        <v>25095739</v>
      </c>
      <c r="C41" s="116" t="n">
        <v>25095738</v>
      </c>
      <c r="D41" s="116" t="n">
        <v>121615</v>
      </c>
      <c r="E41" s="116" t="n">
        <v>1</v>
      </c>
      <c r="F41" s="116" t="n">
        <v>1</v>
      </c>
      <c r="G41" s="116" t="n">
        <v>1</v>
      </c>
      <c r="H41" s="116" t="n">
        <v>1</v>
      </c>
      <c r="I41" s="116" t="s">
        <v>210</v>
      </c>
      <c r="K41" s="116" t="s">
        <v>245</v>
      </c>
      <c r="L41" s="116" t="n">
        <v>1369</v>
      </c>
      <c r="N41" s="116" t="n">
        <v>1013</v>
      </c>
      <c r="O41" s="116" t="s">
        <v>188</v>
      </c>
      <c r="P41" s="116" t="s">
        <v>188</v>
      </c>
      <c r="Q41" s="116" t="n">
        <v>1</v>
      </c>
      <c r="Y41" s="116" t="n">
        <v>4</v>
      </c>
      <c r="AA41" s="116" t="n">
        <v>0</v>
      </c>
      <c r="AB41" s="116" t="n">
        <v>0</v>
      </c>
      <c r="AC41" s="116" t="n">
        <v>0</v>
      </c>
      <c r="AD41" s="116" t="n">
        <v>8.09</v>
      </c>
      <c r="AN41" s="116" t="n">
        <v>0</v>
      </c>
      <c r="AO41" s="116" t="n">
        <v>1</v>
      </c>
      <c r="AP41" s="116" t="n">
        <v>0</v>
      </c>
      <c r="AQ41" s="116" t="n">
        <v>0</v>
      </c>
      <c r="AR41" s="116" t="n">
        <v>0</v>
      </c>
      <c r="AT41" s="116" t="n">
        <v>4</v>
      </c>
      <c r="AV41" s="116" t="n">
        <v>1</v>
      </c>
      <c r="AW41" s="116" t="n">
        <v>2</v>
      </c>
      <c r="AX41" s="116" t="n">
        <v>25095750</v>
      </c>
      <c r="AY41" s="116" t="n">
        <v>1</v>
      </c>
      <c r="AZ41" s="116" t="n">
        <v>0</v>
      </c>
      <c r="BA41" s="116" t="n">
        <v>36</v>
      </c>
      <c r="BB41" s="116" t="n">
        <v>0</v>
      </c>
      <c r="BC41" s="116" t="n">
        <v>0</v>
      </c>
      <c r="BD41" s="116" t="n">
        <v>0</v>
      </c>
      <c r="BE41" s="116" t="n">
        <v>0</v>
      </c>
      <c r="BF41" s="116" t="n">
        <v>0</v>
      </c>
      <c r="BG41" s="116" t="n">
        <v>0</v>
      </c>
      <c r="BH41" s="116" t="n">
        <v>0</v>
      </c>
      <c r="BI41" s="116" t="n">
        <v>0</v>
      </c>
      <c r="BJ41" s="116" t="n">
        <v>0</v>
      </c>
      <c r="BK41" s="116" t="n">
        <v>0</v>
      </c>
      <c r="BL41" s="116" t="n">
        <v>0</v>
      </c>
      <c r="BM41" s="116" t="n">
        <v>0</v>
      </c>
      <c r="BN41" s="116" t="n">
        <v>0</v>
      </c>
      <c r="BO41" s="116" t="n">
        <v>0</v>
      </c>
      <c r="BP41" s="116" t="n">
        <v>0</v>
      </c>
      <c r="BQ41" s="116" t="n">
        <v>0</v>
      </c>
      <c r="BR41" s="116" t="n">
        <v>0</v>
      </c>
      <c r="BS41" s="116" t="n">
        <v>0</v>
      </c>
      <c r="BT41" s="116" t="n">
        <v>0</v>
      </c>
      <c r="BU41" s="116" t="n">
        <v>0</v>
      </c>
      <c r="BV41" s="116" t="n">
        <v>0</v>
      </c>
      <c r="BW41" s="116" t="n">
        <v>0</v>
      </c>
      <c r="CB41" s="0" t="n">
        <v>0</v>
      </c>
    </row>
    <row r="42" customFormat="false" ht="12.75" hidden="false" customHeight="false" outlineLevel="0" collapsed="false">
      <c r="A42" s="116" t="n">
        <f aca="false">ROW(Source!A36)</f>
        <v>36</v>
      </c>
      <c r="B42" s="116" t="n">
        <v>25095740</v>
      </c>
      <c r="C42" s="116" t="n">
        <v>25095738</v>
      </c>
      <c r="D42" s="116" t="n">
        <v>8802960</v>
      </c>
      <c r="E42" s="116" t="n">
        <v>1</v>
      </c>
      <c r="F42" s="116" t="n">
        <v>1</v>
      </c>
      <c r="G42" s="116" t="n">
        <v>1</v>
      </c>
      <c r="H42" s="116" t="n">
        <v>3</v>
      </c>
      <c r="I42" s="116" t="s">
        <v>212</v>
      </c>
      <c r="J42" s="116" t="s">
        <v>213</v>
      </c>
      <c r="K42" s="116" t="s">
        <v>214</v>
      </c>
      <c r="L42" s="116" t="n">
        <v>1346</v>
      </c>
      <c r="N42" s="116" t="n">
        <v>1009</v>
      </c>
      <c r="O42" s="116" t="s">
        <v>192</v>
      </c>
      <c r="P42" s="116" t="s">
        <v>192</v>
      </c>
      <c r="Q42" s="116" t="n">
        <v>1</v>
      </c>
      <c r="Y42" s="116" t="n">
        <v>0.01</v>
      </c>
      <c r="AA42" s="116" t="n">
        <v>35.63</v>
      </c>
      <c r="AB42" s="116" t="n">
        <v>0</v>
      </c>
      <c r="AC42" s="116" t="n">
        <v>0</v>
      </c>
      <c r="AD42" s="116" t="n">
        <v>0</v>
      </c>
      <c r="AN42" s="116" t="n">
        <v>0</v>
      </c>
      <c r="AO42" s="116" t="n">
        <v>1</v>
      </c>
      <c r="AP42" s="116" t="n">
        <v>0</v>
      </c>
      <c r="AQ42" s="116" t="n">
        <v>0</v>
      </c>
      <c r="AR42" s="116" t="n">
        <v>0</v>
      </c>
      <c r="AT42" s="116" t="n">
        <v>0.01</v>
      </c>
      <c r="AV42" s="116" t="n">
        <v>0</v>
      </c>
      <c r="AW42" s="116" t="n">
        <v>2</v>
      </c>
      <c r="AX42" s="116" t="n">
        <v>25095751</v>
      </c>
      <c r="AY42" s="116" t="n">
        <v>1</v>
      </c>
      <c r="AZ42" s="116" t="n">
        <v>0</v>
      </c>
      <c r="BA42" s="116" t="n">
        <v>37</v>
      </c>
      <c r="BB42" s="116" t="n">
        <v>0</v>
      </c>
      <c r="BC42" s="116" t="n">
        <v>0</v>
      </c>
      <c r="BD42" s="116" t="n">
        <v>0</v>
      </c>
      <c r="BE42" s="116" t="n">
        <v>0</v>
      </c>
      <c r="BF42" s="116" t="n">
        <v>0</v>
      </c>
      <c r="BG42" s="116" t="n">
        <v>0</v>
      </c>
      <c r="BH42" s="116" t="n">
        <v>0</v>
      </c>
      <c r="BI42" s="116" t="n">
        <v>0</v>
      </c>
      <c r="BJ42" s="116" t="n">
        <v>0</v>
      </c>
      <c r="BK42" s="116" t="n">
        <v>0</v>
      </c>
      <c r="BL42" s="116" t="n">
        <v>0</v>
      </c>
      <c r="BM42" s="116" t="n">
        <v>0</v>
      </c>
      <c r="BN42" s="116" t="n">
        <v>0</v>
      </c>
      <c r="BO42" s="116" t="n">
        <v>0</v>
      </c>
      <c r="BP42" s="116" t="n">
        <v>0</v>
      </c>
      <c r="BQ42" s="116" t="n">
        <v>0</v>
      </c>
      <c r="BR42" s="116" t="n">
        <v>0</v>
      </c>
      <c r="BS42" s="116" t="n">
        <v>0</v>
      </c>
      <c r="BT42" s="116" t="n">
        <v>0</v>
      </c>
      <c r="BU42" s="116" t="n">
        <v>0</v>
      </c>
      <c r="BV42" s="116" t="n">
        <v>0</v>
      </c>
      <c r="BW42" s="116" t="n">
        <v>0</v>
      </c>
      <c r="CB42" s="0" t="n">
        <v>0</v>
      </c>
    </row>
    <row r="43" customFormat="false" ht="12.75" hidden="false" customHeight="false" outlineLevel="0" collapsed="false">
      <c r="A43" s="116" t="n">
        <f aca="false">ROW(Source!A36)</f>
        <v>36</v>
      </c>
      <c r="B43" s="116" t="n">
        <v>25095741</v>
      </c>
      <c r="C43" s="116" t="n">
        <v>25095738</v>
      </c>
      <c r="D43" s="116" t="n">
        <v>8803628</v>
      </c>
      <c r="E43" s="116" t="n">
        <v>1</v>
      </c>
      <c r="F43" s="116" t="n">
        <v>1</v>
      </c>
      <c r="G43" s="116" t="n">
        <v>1</v>
      </c>
      <c r="H43" s="116" t="n">
        <v>3</v>
      </c>
      <c r="I43" s="116" t="s">
        <v>189</v>
      </c>
      <c r="J43" s="116" t="s">
        <v>190</v>
      </c>
      <c r="K43" s="116" t="s">
        <v>191</v>
      </c>
      <c r="L43" s="116" t="n">
        <v>1346</v>
      </c>
      <c r="N43" s="116" t="n">
        <v>1009</v>
      </c>
      <c r="O43" s="116" t="s">
        <v>192</v>
      </c>
      <c r="P43" s="116" t="s">
        <v>192</v>
      </c>
      <c r="Q43" s="116" t="n">
        <v>1</v>
      </c>
      <c r="Y43" s="116" t="n">
        <v>0.01</v>
      </c>
      <c r="AA43" s="116" t="n">
        <v>155</v>
      </c>
      <c r="AB43" s="116" t="n">
        <v>0</v>
      </c>
      <c r="AC43" s="116" t="n">
        <v>0</v>
      </c>
      <c r="AD43" s="116" t="n">
        <v>0</v>
      </c>
      <c r="AN43" s="116" t="n">
        <v>0</v>
      </c>
      <c r="AO43" s="116" t="n">
        <v>1</v>
      </c>
      <c r="AP43" s="116" t="n">
        <v>0</v>
      </c>
      <c r="AQ43" s="116" t="n">
        <v>0</v>
      </c>
      <c r="AR43" s="116" t="n">
        <v>0</v>
      </c>
      <c r="AT43" s="116" t="n">
        <v>0.01</v>
      </c>
      <c r="AV43" s="116" t="n">
        <v>0</v>
      </c>
      <c r="AW43" s="116" t="n">
        <v>2</v>
      </c>
      <c r="AX43" s="116" t="n">
        <v>25095752</v>
      </c>
      <c r="AY43" s="116" t="n">
        <v>1</v>
      </c>
      <c r="AZ43" s="116" t="n">
        <v>0</v>
      </c>
      <c r="BA43" s="116" t="n">
        <v>38</v>
      </c>
      <c r="BB43" s="116" t="n">
        <v>0</v>
      </c>
      <c r="BC43" s="116" t="n">
        <v>0</v>
      </c>
      <c r="BD43" s="116" t="n">
        <v>0</v>
      </c>
      <c r="BE43" s="116" t="n">
        <v>0</v>
      </c>
      <c r="BF43" s="116" t="n">
        <v>0</v>
      </c>
      <c r="BG43" s="116" t="n">
        <v>0</v>
      </c>
      <c r="BH43" s="116" t="n">
        <v>0</v>
      </c>
      <c r="BI43" s="116" t="n">
        <v>0</v>
      </c>
      <c r="BJ43" s="116" t="n">
        <v>0</v>
      </c>
      <c r="BK43" s="116" t="n">
        <v>0</v>
      </c>
      <c r="BL43" s="116" t="n">
        <v>0</v>
      </c>
      <c r="BM43" s="116" t="n">
        <v>0</v>
      </c>
      <c r="BN43" s="116" t="n">
        <v>0</v>
      </c>
      <c r="BO43" s="116" t="n">
        <v>0</v>
      </c>
      <c r="BP43" s="116" t="n">
        <v>0</v>
      </c>
      <c r="BQ43" s="116" t="n">
        <v>0</v>
      </c>
      <c r="BR43" s="116" t="n">
        <v>0</v>
      </c>
      <c r="BS43" s="116" t="n">
        <v>0</v>
      </c>
      <c r="BT43" s="116" t="n">
        <v>0</v>
      </c>
      <c r="BU43" s="116" t="n">
        <v>0</v>
      </c>
      <c r="BV43" s="116" t="n">
        <v>0</v>
      </c>
      <c r="BW43" s="116" t="n">
        <v>0</v>
      </c>
      <c r="CB43" s="0" t="n">
        <v>0</v>
      </c>
    </row>
    <row r="44" customFormat="false" ht="12.75" hidden="false" customHeight="false" outlineLevel="0" collapsed="false">
      <c r="A44" s="116" t="n">
        <f aca="false">ROW(Source!A36)</f>
        <v>36</v>
      </c>
      <c r="B44" s="116" t="n">
        <v>25095742</v>
      </c>
      <c r="C44" s="116" t="n">
        <v>25095738</v>
      </c>
      <c r="D44" s="116" t="n">
        <v>8811105</v>
      </c>
      <c r="E44" s="116" t="n">
        <v>1</v>
      </c>
      <c r="F44" s="116" t="n">
        <v>1</v>
      </c>
      <c r="G44" s="116" t="n">
        <v>1</v>
      </c>
      <c r="H44" s="116" t="n">
        <v>3</v>
      </c>
      <c r="I44" s="116" t="s">
        <v>193</v>
      </c>
      <c r="J44" s="116" t="s">
        <v>194</v>
      </c>
      <c r="K44" s="116" t="s">
        <v>195</v>
      </c>
      <c r="L44" s="116" t="n">
        <v>1355</v>
      </c>
      <c r="N44" s="116" t="n">
        <v>1010</v>
      </c>
      <c r="O44" s="116" t="s">
        <v>118</v>
      </c>
      <c r="P44" s="116" t="s">
        <v>118</v>
      </c>
      <c r="Q44" s="116" t="n">
        <v>100</v>
      </c>
      <c r="Y44" s="116" t="n">
        <v>0.06</v>
      </c>
      <c r="AA44" s="116" t="n">
        <v>30.74</v>
      </c>
      <c r="AB44" s="116" t="n">
        <v>0</v>
      </c>
      <c r="AC44" s="116" t="n">
        <v>0</v>
      </c>
      <c r="AD44" s="116" t="n">
        <v>0</v>
      </c>
      <c r="AN44" s="116" t="n">
        <v>0</v>
      </c>
      <c r="AO44" s="116" t="n">
        <v>1</v>
      </c>
      <c r="AP44" s="116" t="n">
        <v>0</v>
      </c>
      <c r="AQ44" s="116" t="n">
        <v>0</v>
      </c>
      <c r="AR44" s="116" t="n">
        <v>0</v>
      </c>
      <c r="AT44" s="116" t="n">
        <v>0.06</v>
      </c>
      <c r="AV44" s="116" t="n">
        <v>0</v>
      </c>
      <c r="AW44" s="116" t="n">
        <v>2</v>
      </c>
      <c r="AX44" s="116" t="n">
        <v>25095753</v>
      </c>
      <c r="AY44" s="116" t="n">
        <v>1</v>
      </c>
      <c r="AZ44" s="116" t="n">
        <v>0</v>
      </c>
      <c r="BA44" s="116" t="n">
        <v>39</v>
      </c>
      <c r="BB44" s="116" t="n">
        <v>0</v>
      </c>
      <c r="BC44" s="116" t="n">
        <v>0</v>
      </c>
      <c r="BD44" s="116" t="n">
        <v>0</v>
      </c>
      <c r="BE44" s="116" t="n">
        <v>0</v>
      </c>
      <c r="BF44" s="116" t="n">
        <v>0</v>
      </c>
      <c r="BG44" s="116" t="n">
        <v>0</v>
      </c>
      <c r="BH44" s="116" t="n">
        <v>0</v>
      </c>
      <c r="BI44" s="116" t="n">
        <v>0</v>
      </c>
      <c r="BJ44" s="116" t="n">
        <v>0</v>
      </c>
      <c r="BK44" s="116" t="n">
        <v>0</v>
      </c>
      <c r="BL44" s="116" t="n">
        <v>0</v>
      </c>
      <c r="BM44" s="116" t="n">
        <v>0</v>
      </c>
      <c r="BN44" s="116" t="n">
        <v>0</v>
      </c>
      <c r="BO44" s="116" t="n">
        <v>0</v>
      </c>
      <c r="BP44" s="116" t="n">
        <v>0</v>
      </c>
      <c r="BQ44" s="116" t="n">
        <v>0</v>
      </c>
      <c r="BR44" s="116" t="n">
        <v>0</v>
      </c>
      <c r="BS44" s="116" t="n">
        <v>0</v>
      </c>
      <c r="BT44" s="116" t="n">
        <v>0</v>
      </c>
      <c r="BU44" s="116" t="n">
        <v>0</v>
      </c>
      <c r="BV44" s="116" t="n">
        <v>0</v>
      </c>
      <c r="BW44" s="116" t="n">
        <v>0</v>
      </c>
      <c r="CB44" s="0" t="n">
        <v>0</v>
      </c>
    </row>
    <row r="45" customFormat="false" ht="12.75" hidden="false" customHeight="false" outlineLevel="0" collapsed="false">
      <c r="A45" s="116" t="n">
        <f aca="false">ROW(Source!A36)</f>
        <v>36</v>
      </c>
      <c r="B45" s="116" t="n">
        <v>25095743</v>
      </c>
      <c r="C45" s="116" t="n">
        <v>25095738</v>
      </c>
      <c r="D45" s="116" t="n">
        <v>8836125</v>
      </c>
      <c r="E45" s="116" t="n">
        <v>1</v>
      </c>
      <c r="F45" s="116" t="n">
        <v>1</v>
      </c>
      <c r="G45" s="116" t="n">
        <v>1</v>
      </c>
      <c r="H45" s="116" t="n">
        <v>3</v>
      </c>
      <c r="I45" s="116" t="s">
        <v>196</v>
      </c>
      <c r="J45" s="116" t="s">
        <v>197</v>
      </c>
      <c r="K45" s="116" t="s">
        <v>198</v>
      </c>
      <c r="L45" s="116" t="n">
        <v>1383</v>
      </c>
      <c r="N45" s="116" t="n">
        <v>1013</v>
      </c>
      <c r="O45" s="116" t="s">
        <v>199</v>
      </c>
      <c r="P45" s="116" t="s">
        <v>199</v>
      </c>
      <c r="Q45" s="116" t="n">
        <v>1</v>
      </c>
      <c r="Y45" s="116" t="n">
        <v>0.06</v>
      </c>
      <c r="AA45" s="116" t="n">
        <v>0.43</v>
      </c>
      <c r="AB45" s="116" t="n">
        <v>0</v>
      </c>
      <c r="AC45" s="116" t="n">
        <v>0</v>
      </c>
      <c r="AD45" s="116" t="n">
        <v>0</v>
      </c>
      <c r="AN45" s="116" t="n">
        <v>0</v>
      </c>
      <c r="AO45" s="116" t="n">
        <v>1</v>
      </c>
      <c r="AP45" s="116" t="n">
        <v>0</v>
      </c>
      <c r="AQ45" s="116" t="n">
        <v>0</v>
      </c>
      <c r="AR45" s="116" t="n">
        <v>0</v>
      </c>
      <c r="AT45" s="116" t="n">
        <v>0.06</v>
      </c>
      <c r="AV45" s="116" t="n">
        <v>0</v>
      </c>
      <c r="AW45" s="116" t="n">
        <v>2</v>
      </c>
      <c r="AX45" s="116" t="n">
        <v>25095754</v>
      </c>
      <c r="AY45" s="116" t="n">
        <v>1</v>
      </c>
      <c r="AZ45" s="116" t="n">
        <v>0</v>
      </c>
      <c r="BA45" s="116" t="n">
        <v>40</v>
      </c>
      <c r="BB45" s="116" t="n">
        <v>0</v>
      </c>
      <c r="BC45" s="116" t="n">
        <v>0</v>
      </c>
      <c r="BD45" s="116" t="n">
        <v>0</v>
      </c>
      <c r="BE45" s="116" t="n">
        <v>0</v>
      </c>
      <c r="BF45" s="116" t="n">
        <v>0</v>
      </c>
      <c r="BG45" s="116" t="n">
        <v>0</v>
      </c>
      <c r="BH45" s="116" t="n">
        <v>0</v>
      </c>
      <c r="BI45" s="116" t="n">
        <v>0</v>
      </c>
      <c r="BJ45" s="116" t="n">
        <v>0</v>
      </c>
      <c r="BK45" s="116" t="n">
        <v>0</v>
      </c>
      <c r="BL45" s="116" t="n">
        <v>0</v>
      </c>
      <c r="BM45" s="116" t="n">
        <v>0</v>
      </c>
      <c r="BN45" s="116" t="n">
        <v>0</v>
      </c>
      <c r="BO45" s="116" t="n">
        <v>0</v>
      </c>
      <c r="BP45" s="116" t="n">
        <v>0</v>
      </c>
      <c r="BQ45" s="116" t="n">
        <v>0</v>
      </c>
      <c r="BR45" s="116" t="n">
        <v>0</v>
      </c>
      <c r="BS45" s="116" t="n">
        <v>0</v>
      </c>
      <c r="BT45" s="116" t="n">
        <v>0</v>
      </c>
      <c r="BU45" s="116" t="n">
        <v>0</v>
      </c>
      <c r="BV45" s="116" t="n">
        <v>0</v>
      </c>
      <c r="BW45" s="116" t="n">
        <v>0</v>
      </c>
      <c r="CB45" s="0" t="n">
        <v>0</v>
      </c>
    </row>
    <row r="46" customFormat="false" ht="12.75" hidden="false" customHeight="false" outlineLevel="0" collapsed="false">
      <c r="A46" s="116" t="n">
        <f aca="false">ROW(Source!A36)</f>
        <v>36</v>
      </c>
      <c r="B46" s="116" t="n">
        <v>25095744</v>
      </c>
      <c r="C46" s="116" t="n">
        <v>25095738</v>
      </c>
      <c r="D46" s="116" t="n">
        <v>8849018</v>
      </c>
      <c r="E46" s="116" t="n">
        <v>1</v>
      </c>
      <c r="F46" s="116" t="n">
        <v>1</v>
      </c>
      <c r="G46" s="116" t="n">
        <v>1</v>
      </c>
      <c r="H46" s="116" t="n">
        <v>3</v>
      </c>
      <c r="I46" s="116" t="s">
        <v>200</v>
      </c>
      <c r="J46" s="116" t="s">
        <v>201</v>
      </c>
      <c r="K46" s="116" t="s">
        <v>202</v>
      </c>
      <c r="L46" s="116" t="n">
        <v>1346</v>
      </c>
      <c r="N46" s="116" t="n">
        <v>1009</v>
      </c>
      <c r="O46" s="116" t="s">
        <v>192</v>
      </c>
      <c r="P46" s="116" t="s">
        <v>192</v>
      </c>
      <c r="Q46" s="116" t="n">
        <v>1</v>
      </c>
      <c r="Y46" s="116" t="n">
        <v>0.01</v>
      </c>
      <c r="AA46" s="116" t="n">
        <v>65.75</v>
      </c>
      <c r="AB46" s="116" t="n">
        <v>0</v>
      </c>
      <c r="AC46" s="116" t="n">
        <v>0</v>
      </c>
      <c r="AD46" s="116" t="n">
        <v>0</v>
      </c>
      <c r="AN46" s="116" t="n">
        <v>0</v>
      </c>
      <c r="AO46" s="116" t="n">
        <v>1</v>
      </c>
      <c r="AP46" s="116" t="n">
        <v>0</v>
      </c>
      <c r="AQ46" s="116" t="n">
        <v>0</v>
      </c>
      <c r="AR46" s="116" t="n">
        <v>0</v>
      </c>
      <c r="AT46" s="116" t="n">
        <v>0.01</v>
      </c>
      <c r="AV46" s="116" t="n">
        <v>0</v>
      </c>
      <c r="AW46" s="116" t="n">
        <v>2</v>
      </c>
      <c r="AX46" s="116" t="n">
        <v>25095755</v>
      </c>
      <c r="AY46" s="116" t="n">
        <v>1</v>
      </c>
      <c r="AZ46" s="116" t="n">
        <v>0</v>
      </c>
      <c r="BA46" s="116" t="n">
        <v>41</v>
      </c>
      <c r="BB46" s="116" t="n">
        <v>0</v>
      </c>
      <c r="BC46" s="116" t="n">
        <v>0</v>
      </c>
      <c r="BD46" s="116" t="n">
        <v>0</v>
      </c>
      <c r="BE46" s="116" t="n">
        <v>0</v>
      </c>
      <c r="BF46" s="116" t="n">
        <v>0</v>
      </c>
      <c r="BG46" s="116" t="n">
        <v>0</v>
      </c>
      <c r="BH46" s="116" t="n">
        <v>0</v>
      </c>
      <c r="BI46" s="116" t="n">
        <v>0</v>
      </c>
      <c r="BJ46" s="116" t="n">
        <v>0</v>
      </c>
      <c r="BK46" s="116" t="n">
        <v>0</v>
      </c>
      <c r="BL46" s="116" t="n">
        <v>0</v>
      </c>
      <c r="BM46" s="116" t="n">
        <v>0</v>
      </c>
      <c r="BN46" s="116" t="n">
        <v>0</v>
      </c>
      <c r="BO46" s="116" t="n">
        <v>0</v>
      </c>
      <c r="BP46" s="116" t="n">
        <v>0</v>
      </c>
      <c r="BQ46" s="116" t="n">
        <v>0</v>
      </c>
      <c r="BR46" s="116" t="n">
        <v>0</v>
      </c>
      <c r="BS46" s="116" t="n">
        <v>0</v>
      </c>
      <c r="BT46" s="116" t="n">
        <v>0</v>
      </c>
      <c r="BU46" s="116" t="n">
        <v>0</v>
      </c>
      <c r="BV46" s="116" t="n">
        <v>0</v>
      </c>
      <c r="BW46" s="116" t="n">
        <v>0</v>
      </c>
      <c r="CB46" s="0" t="n">
        <v>0</v>
      </c>
    </row>
    <row r="47" customFormat="false" ht="12.75" hidden="false" customHeight="false" outlineLevel="0" collapsed="false">
      <c r="A47" s="116" t="n">
        <f aca="false">ROW(Source!A36)</f>
        <v>36</v>
      </c>
      <c r="B47" s="116" t="n">
        <v>25095745</v>
      </c>
      <c r="C47" s="116" t="n">
        <v>25095738</v>
      </c>
      <c r="D47" s="116" t="n">
        <v>8855561</v>
      </c>
      <c r="E47" s="116" t="n">
        <v>1</v>
      </c>
      <c r="F47" s="116" t="n">
        <v>1</v>
      </c>
      <c r="G47" s="116" t="n">
        <v>1</v>
      </c>
      <c r="H47" s="116" t="n">
        <v>3</v>
      </c>
      <c r="I47" s="116" t="s">
        <v>203</v>
      </c>
      <c r="J47" s="116" t="s">
        <v>204</v>
      </c>
      <c r="K47" s="116" t="s">
        <v>205</v>
      </c>
      <c r="L47" s="116" t="n">
        <v>1346</v>
      </c>
      <c r="N47" s="116" t="n">
        <v>1009</v>
      </c>
      <c r="O47" s="116" t="s">
        <v>192</v>
      </c>
      <c r="P47" s="116" t="s">
        <v>192</v>
      </c>
      <c r="Q47" s="116" t="n">
        <v>1</v>
      </c>
      <c r="Y47" s="116" t="n">
        <v>0.005</v>
      </c>
      <c r="AA47" s="116" t="n">
        <v>91.29</v>
      </c>
      <c r="AB47" s="116" t="n">
        <v>0</v>
      </c>
      <c r="AC47" s="116" t="n">
        <v>0</v>
      </c>
      <c r="AD47" s="116" t="n">
        <v>0</v>
      </c>
      <c r="AN47" s="116" t="n">
        <v>0</v>
      </c>
      <c r="AO47" s="116" t="n">
        <v>1</v>
      </c>
      <c r="AP47" s="116" t="n">
        <v>0</v>
      </c>
      <c r="AQ47" s="116" t="n">
        <v>0</v>
      </c>
      <c r="AR47" s="116" t="n">
        <v>0</v>
      </c>
      <c r="AT47" s="116" t="n">
        <v>0.005</v>
      </c>
      <c r="AV47" s="116" t="n">
        <v>0</v>
      </c>
      <c r="AW47" s="116" t="n">
        <v>2</v>
      </c>
      <c r="AX47" s="116" t="n">
        <v>25095756</v>
      </c>
      <c r="AY47" s="116" t="n">
        <v>1</v>
      </c>
      <c r="AZ47" s="116" t="n">
        <v>0</v>
      </c>
      <c r="BA47" s="116" t="n">
        <v>42</v>
      </c>
      <c r="BB47" s="116" t="n">
        <v>0</v>
      </c>
      <c r="BC47" s="116" t="n">
        <v>0</v>
      </c>
      <c r="BD47" s="116" t="n">
        <v>0</v>
      </c>
      <c r="BE47" s="116" t="n">
        <v>0</v>
      </c>
      <c r="BF47" s="116" t="n">
        <v>0</v>
      </c>
      <c r="BG47" s="116" t="n">
        <v>0</v>
      </c>
      <c r="BH47" s="116" t="n">
        <v>0</v>
      </c>
      <c r="BI47" s="116" t="n">
        <v>0</v>
      </c>
      <c r="BJ47" s="116" t="n">
        <v>0</v>
      </c>
      <c r="BK47" s="116" t="n">
        <v>0</v>
      </c>
      <c r="BL47" s="116" t="n">
        <v>0</v>
      </c>
      <c r="BM47" s="116" t="n">
        <v>0</v>
      </c>
      <c r="BN47" s="116" t="n">
        <v>0</v>
      </c>
      <c r="BO47" s="116" t="n">
        <v>0</v>
      </c>
      <c r="BP47" s="116" t="n">
        <v>0</v>
      </c>
      <c r="BQ47" s="116" t="n">
        <v>0</v>
      </c>
      <c r="BR47" s="116" t="n">
        <v>0</v>
      </c>
      <c r="BS47" s="116" t="n">
        <v>0</v>
      </c>
      <c r="BT47" s="116" t="n">
        <v>0</v>
      </c>
      <c r="BU47" s="116" t="n">
        <v>0</v>
      </c>
      <c r="BV47" s="116" t="n">
        <v>0</v>
      </c>
      <c r="BW47" s="116" t="n">
        <v>0</v>
      </c>
      <c r="CB47" s="0" t="n">
        <v>0</v>
      </c>
    </row>
    <row r="48" customFormat="false" ht="12.75" hidden="false" customHeight="false" outlineLevel="0" collapsed="false">
      <c r="A48" s="116" t="n">
        <f aca="false">ROW(Source!A36)</f>
        <v>36</v>
      </c>
      <c r="B48" s="116" t="n">
        <v>25095746</v>
      </c>
      <c r="C48" s="116" t="n">
        <v>25095738</v>
      </c>
      <c r="D48" s="116" t="n">
        <v>8855601</v>
      </c>
      <c r="E48" s="116" t="n">
        <v>1</v>
      </c>
      <c r="F48" s="116" t="n">
        <v>1</v>
      </c>
      <c r="G48" s="116" t="n">
        <v>1</v>
      </c>
      <c r="H48" s="116" t="n">
        <v>3</v>
      </c>
      <c r="I48" s="116" t="s">
        <v>215</v>
      </c>
      <c r="J48" s="116" t="s">
        <v>216</v>
      </c>
      <c r="K48" s="116" t="s">
        <v>217</v>
      </c>
      <c r="L48" s="116" t="n">
        <v>1346</v>
      </c>
      <c r="N48" s="116" t="n">
        <v>1009</v>
      </c>
      <c r="O48" s="116" t="s">
        <v>192</v>
      </c>
      <c r="P48" s="116" t="s">
        <v>192</v>
      </c>
      <c r="Q48" s="116" t="n">
        <v>1</v>
      </c>
      <c r="Y48" s="116" t="n">
        <v>0.05</v>
      </c>
      <c r="AA48" s="116" t="n">
        <v>47.57</v>
      </c>
      <c r="AB48" s="116" t="n">
        <v>0</v>
      </c>
      <c r="AC48" s="116" t="n">
        <v>0</v>
      </c>
      <c r="AD48" s="116" t="n">
        <v>0</v>
      </c>
      <c r="AN48" s="116" t="n">
        <v>0</v>
      </c>
      <c r="AO48" s="116" t="n">
        <v>1</v>
      </c>
      <c r="AP48" s="116" t="n">
        <v>0</v>
      </c>
      <c r="AQ48" s="116" t="n">
        <v>0</v>
      </c>
      <c r="AR48" s="116" t="n">
        <v>0</v>
      </c>
      <c r="AT48" s="116" t="n">
        <v>0.05</v>
      </c>
      <c r="AV48" s="116" t="n">
        <v>0</v>
      </c>
      <c r="AW48" s="116" t="n">
        <v>2</v>
      </c>
      <c r="AX48" s="116" t="n">
        <v>25095757</v>
      </c>
      <c r="AY48" s="116" t="n">
        <v>1</v>
      </c>
      <c r="AZ48" s="116" t="n">
        <v>0</v>
      </c>
      <c r="BA48" s="116" t="n">
        <v>43</v>
      </c>
      <c r="BB48" s="116" t="n">
        <v>0</v>
      </c>
      <c r="BC48" s="116" t="n">
        <v>0</v>
      </c>
      <c r="BD48" s="116" t="n">
        <v>0</v>
      </c>
      <c r="BE48" s="116" t="n">
        <v>0</v>
      </c>
      <c r="BF48" s="116" t="n">
        <v>0</v>
      </c>
      <c r="BG48" s="116" t="n">
        <v>0</v>
      </c>
      <c r="BH48" s="116" t="n">
        <v>0</v>
      </c>
      <c r="BI48" s="116" t="n">
        <v>0</v>
      </c>
      <c r="BJ48" s="116" t="n">
        <v>0</v>
      </c>
      <c r="BK48" s="116" t="n">
        <v>0</v>
      </c>
      <c r="BL48" s="116" t="n">
        <v>0</v>
      </c>
      <c r="BM48" s="116" t="n">
        <v>0</v>
      </c>
      <c r="BN48" s="116" t="n">
        <v>0</v>
      </c>
      <c r="BO48" s="116" t="n">
        <v>0</v>
      </c>
      <c r="BP48" s="116" t="n">
        <v>0</v>
      </c>
      <c r="BQ48" s="116" t="n">
        <v>0</v>
      </c>
      <c r="BR48" s="116" t="n">
        <v>0</v>
      </c>
      <c r="BS48" s="116" t="n">
        <v>0</v>
      </c>
      <c r="BT48" s="116" t="n">
        <v>0</v>
      </c>
      <c r="BU48" s="116" t="n">
        <v>0</v>
      </c>
      <c r="BV48" s="116" t="n">
        <v>0</v>
      </c>
      <c r="BW48" s="116" t="n">
        <v>0</v>
      </c>
      <c r="CB48" s="0" t="n">
        <v>0</v>
      </c>
    </row>
    <row r="49" customFormat="false" ht="12.75" hidden="false" customHeight="false" outlineLevel="0" collapsed="false">
      <c r="A49" s="116" t="n">
        <f aca="false">ROW(Source!A36)</f>
        <v>36</v>
      </c>
      <c r="B49" s="116" t="n">
        <v>25095747</v>
      </c>
      <c r="C49" s="116" t="n">
        <v>25095738</v>
      </c>
      <c r="D49" s="116" t="n">
        <v>8862950</v>
      </c>
      <c r="E49" s="116" t="n">
        <v>1</v>
      </c>
      <c r="F49" s="116" t="n">
        <v>1</v>
      </c>
      <c r="G49" s="116" t="n">
        <v>1</v>
      </c>
      <c r="H49" s="116" t="n">
        <v>3</v>
      </c>
      <c r="I49" s="116" t="s">
        <v>206</v>
      </c>
      <c r="J49" s="116" t="s">
        <v>207</v>
      </c>
      <c r="K49" s="116" t="s">
        <v>208</v>
      </c>
      <c r="L49" s="116" t="n">
        <v>1348</v>
      </c>
      <c r="N49" s="116" t="n">
        <v>1009</v>
      </c>
      <c r="O49" s="116" t="s">
        <v>209</v>
      </c>
      <c r="P49" s="116" t="s">
        <v>209</v>
      </c>
      <c r="Q49" s="116" t="n">
        <v>1000</v>
      </c>
      <c r="Y49" s="116" t="n">
        <v>0.001</v>
      </c>
      <c r="AA49" s="116" t="n">
        <v>0</v>
      </c>
      <c r="AB49" s="116" t="n">
        <v>0</v>
      </c>
      <c r="AC49" s="116" t="n">
        <v>0</v>
      </c>
      <c r="AD49" s="116" t="n">
        <v>0</v>
      </c>
      <c r="AN49" s="116" t="n">
        <v>1</v>
      </c>
      <c r="AO49" s="116" t="n">
        <v>0</v>
      </c>
      <c r="AP49" s="116" t="n">
        <v>0</v>
      </c>
      <c r="AQ49" s="116" t="n">
        <v>0</v>
      </c>
      <c r="AR49" s="116" t="n">
        <v>0</v>
      </c>
      <c r="AT49" s="116" t="n">
        <v>0.001</v>
      </c>
      <c r="AV49" s="116" t="n">
        <v>0</v>
      </c>
      <c r="AW49" s="116" t="n">
        <v>2</v>
      </c>
      <c r="AX49" s="116" t="n">
        <v>25095758</v>
      </c>
      <c r="AY49" s="116" t="n">
        <v>1</v>
      </c>
      <c r="AZ49" s="116" t="n">
        <v>0</v>
      </c>
      <c r="BA49" s="116" t="n">
        <v>44</v>
      </c>
      <c r="BB49" s="116" t="n">
        <v>0</v>
      </c>
      <c r="BC49" s="116" t="n">
        <v>0</v>
      </c>
      <c r="BD49" s="116" t="n">
        <v>0</v>
      </c>
      <c r="BE49" s="116" t="n">
        <v>0</v>
      </c>
      <c r="BF49" s="116" t="n">
        <v>0</v>
      </c>
      <c r="BG49" s="116" t="n">
        <v>0</v>
      </c>
      <c r="BH49" s="116" t="n">
        <v>0</v>
      </c>
      <c r="BI49" s="116" t="n">
        <v>0</v>
      </c>
      <c r="BJ49" s="116" t="n">
        <v>0</v>
      </c>
      <c r="BK49" s="116" t="n">
        <v>0</v>
      </c>
      <c r="BL49" s="116" t="n">
        <v>0</v>
      </c>
      <c r="BM49" s="116" t="n">
        <v>0</v>
      </c>
      <c r="BN49" s="116" t="n">
        <v>0</v>
      </c>
      <c r="BO49" s="116" t="n">
        <v>0</v>
      </c>
      <c r="BP49" s="116" t="n">
        <v>0</v>
      </c>
      <c r="BQ49" s="116" t="n">
        <v>0</v>
      </c>
      <c r="BR49" s="116" t="n">
        <v>0</v>
      </c>
      <c r="BS49" s="116" t="n">
        <v>0</v>
      </c>
      <c r="BT49" s="116" t="n">
        <v>0</v>
      </c>
      <c r="BU49" s="116" t="n">
        <v>0</v>
      </c>
      <c r="BV49" s="116" t="n">
        <v>0</v>
      </c>
      <c r="BW49" s="116" t="n">
        <v>0</v>
      </c>
      <c r="CB49" s="0" t="n">
        <v>0</v>
      </c>
    </row>
    <row r="50" customFormat="false" ht="12.75" hidden="false" customHeight="false" outlineLevel="0" collapsed="false">
      <c r="A50" s="116" t="n">
        <f aca="false">ROW(Source!A36)</f>
        <v>36</v>
      </c>
      <c r="B50" s="116" t="n">
        <v>25095748</v>
      </c>
      <c r="C50" s="116" t="n">
        <v>25095738</v>
      </c>
      <c r="D50" s="116" t="n">
        <v>0</v>
      </c>
      <c r="E50" s="116" t="n">
        <v>0</v>
      </c>
      <c r="F50" s="116" t="n">
        <v>1</v>
      </c>
      <c r="G50" s="116" t="n">
        <v>1</v>
      </c>
      <c r="H50" s="116" t="n">
        <v>3</v>
      </c>
      <c r="I50" s="116" t="s">
        <v>101</v>
      </c>
      <c r="K50" s="116" t="s">
        <v>126</v>
      </c>
      <c r="L50" s="116" t="n">
        <v>1354</v>
      </c>
      <c r="N50" s="116" t="n">
        <v>1010</v>
      </c>
      <c r="O50" s="116" t="s">
        <v>103</v>
      </c>
      <c r="P50" s="116" t="s">
        <v>103</v>
      </c>
      <c r="Q50" s="116" t="n">
        <v>1</v>
      </c>
      <c r="Y50" s="116" t="n">
        <v>1</v>
      </c>
      <c r="AA50" s="116" t="n">
        <v>5.06</v>
      </c>
      <c r="AB50" s="116" t="n">
        <v>0</v>
      </c>
      <c r="AC50" s="116" t="n">
        <v>0</v>
      </c>
      <c r="AD50" s="116" t="n">
        <v>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  <c r="AT50" s="116" t="n">
        <v>1</v>
      </c>
      <c r="AV50" s="116" t="n">
        <v>0</v>
      </c>
      <c r="AW50" s="116" t="n">
        <v>1</v>
      </c>
      <c r="AX50" s="116" t="n">
        <v>-1</v>
      </c>
      <c r="AY50" s="116" t="n">
        <v>0</v>
      </c>
      <c r="AZ50" s="116" t="n">
        <v>0</v>
      </c>
      <c r="BB50" s="116" t="n">
        <v>0</v>
      </c>
      <c r="BC50" s="116" t="n">
        <v>0</v>
      </c>
      <c r="BD50" s="116" t="n">
        <v>0</v>
      </c>
      <c r="BE50" s="116" t="n">
        <v>0</v>
      </c>
      <c r="BF50" s="116" t="n">
        <v>0</v>
      </c>
      <c r="BG50" s="116" t="n">
        <v>0</v>
      </c>
      <c r="BH50" s="116" t="n">
        <v>0</v>
      </c>
      <c r="BI50" s="116" t="n">
        <v>0</v>
      </c>
      <c r="BJ50" s="116" t="n">
        <v>0</v>
      </c>
      <c r="BK50" s="116" t="n">
        <v>0</v>
      </c>
      <c r="BL50" s="116" t="n">
        <v>0</v>
      </c>
      <c r="BM50" s="116" t="n">
        <v>0</v>
      </c>
      <c r="BN50" s="116" t="n">
        <v>0</v>
      </c>
      <c r="BO50" s="116" t="n">
        <v>0</v>
      </c>
      <c r="BP50" s="116" t="n">
        <v>0</v>
      </c>
      <c r="BQ50" s="116" t="n">
        <v>0</v>
      </c>
      <c r="BR50" s="116" t="n">
        <v>0</v>
      </c>
      <c r="BS50" s="116" t="n">
        <v>0</v>
      </c>
      <c r="BT50" s="116" t="n">
        <v>0</v>
      </c>
      <c r="BU50" s="116" t="n">
        <v>0</v>
      </c>
      <c r="BV50" s="116" t="n">
        <v>0</v>
      </c>
      <c r="BW50" s="116" t="n">
        <v>0</v>
      </c>
      <c r="CB50" s="0" t="n">
        <v>0</v>
      </c>
    </row>
    <row r="51" customFormat="false" ht="12.75" hidden="false" customHeight="false" outlineLevel="0" collapsed="false">
      <c r="A51" s="116" t="n">
        <f aca="false">ROW(Source!A38)</f>
        <v>38</v>
      </c>
      <c r="B51" s="116" t="n">
        <v>25095761</v>
      </c>
      <c r="C51" s="116" t="n">
        <v>25095760</v>
      </c>
      <c r="D51" s="116" t="n">
        <v>121639</v>
      </c>
      <c r="E51" s="116" t="n">
        <v>1</v>
      </c>
      <c r="F51" s="116" t="n">
        <v>1</v>
      </c>
      <c r="G51" s="116" t="n">
        <v>1</v>
      </c>
      <c r="H51" s="116" t="n">
        <v>1</v>
      </c>
      <c r="I51" s="116" t="s">
        <v>246</v>
      </c>
      <c r="K51" s="116" t="s">
        <v>247</v>
      </c>
      <c r="L51" s="116" t="n">
        <v>1369</v>
      </c>
      <c r="N51" s="116" t="n">
        <v>1013</v>
      </c>
      <c r="O51" s="116" t="s">
        <v>188</v>
      </c>
      <c r="P51" s="116" t="s">
        <v>188</v>
      </c>
      <c r="Q51" s="116" t="n">
        <v>1</v>
      </c>
      <c r="Y51" s="116" t="n">
        <v>37.6</v>
      </c>
      <c r="AA51" s="116" t="n">
        <v>0</v>
      </c>
      <c r="AB51" s="116" t="n">
        <v>0</v>
      </c>
      <c r="AC51" s="116" t="n">
        <v>0</v>
      </c>
      <c r="AD51" s="116" t="n">
        <v>8.82</v>
      </c>
      <c r="AN51" s="116" t="n">
        <v>0</v>
      </c>
      <c r="AO51" s="116" t="n">
        <v>1</v>
      </c>
      <c r="AP51" s="116" t="n">
        <v>0</v>
      </c>
      <c r="AQ51" s="116" t="n">
        <v>0</v>
      </c>
      <c r="AR51" s="116" t="n">
        <v>0</v>
      </c>
      <c r="AT51" s="116" t="n">
        <v>37.6</v>
      </c>
      <c r="AV51" s="116" t="n">
        <v>1</v>
      </c>
      <c r="AW51" s="116" t="n">
        <v>2</v>
      </c>
      <c r="AX51" s="116" t="n">
        <v>25095777</v>
      </c>
      <c r="AY51" s="116" t="n">
        <v>1</v>
      </c>
      <c r="AZ51" s="116" t="n">
        <v>0</v>
      </c>
      <c r="BA51" s="116" t="n">
        <v>45</v>
      </c>
      <c r="BB51" s="116" t="n">
        <v>0</v>
      </c>
      <c r="BC51" s="116" t="n">
        <v>0</v>
      </c>
      <c r="BD51" s="116" t="n">
        <v>0</v>
      </c>
      <c r="BE51" s="116" t="n">
        <v>0</v>
      </c>
      <c r="BF51" s="116" t="n">
        <v>0</v>
      </c>
      <c r="BG51" s="116" t="n">
        <v>0</v>
      </c>
      <c r="BH51" s="116" t="n">
        <v>0</v>
      </c>
      <c r="BI51" s="116" t="n">
        <v>0</v>
      </c>
      <c r="BJ51" s="116" t="n">
        <v>0</v>
      </c>
      <c r="BK51" s="116" t="n">
        <v>0</v>
      </c>
      <c r="BL51" s="116" t="n">
        <v>0</v>
      </c>
      <c r="BM51" s="116" t="n">
        <v>0</v>
      </c>
      <c r="BN51" s="116" t="n">
        <v>0</v>
      </c>
      <c r="BO51" s="116" t="n">
        <v>0</v>
      </c>
      <c r="BP51" s="116" t="n">
        <v>0</v>
      </c>
      <c r="BQ51" s="116" t="n">
        <v>0</v>
      </c>
      <c r="BR51" s="116" t="n">
        <v>0</v>
      </c>
      <c r="BS51" s="116" t="n">
        <v>0</v>
      </c>
      <c r="BT51" s="116" t="n">
        <v>0</v>
      </c>
      <c r="BU51" s="116" t="n">
        <v>0</v>
      </c>
      <c r="BV51" s="116" t="n">
        <v>0</v>
      </c>
      <c r="BW51" s="116" t="n">
        <v>0</v>
      </c>
      <c r="CB51" s="0" t="n">
        <v>0</v>
      </c>
    </row>
    <row r="52" customFormat="false" ht="12.75" hidden="false" customHeight="false" outlineLevel="0" collapsed="false">
      <c r="A52" s="116" t="n">
        <f aca="false">ROW(Source!A38)</f>
        <v>38</v>
      </c>
      <c r="B52" s="116" t="n">
        <v>25095762</v>
      </c>
      <c r="C52" s="116" t="n">
        <v>25095760</v>
      </c>
      <c r="D52" s="116" t="n">
        <v>121548</v>
      </c>
      <c r="E52" s="116" t="n">
        <v>1</v>
      </c>
      <c r="F52" s="116" t="n">
        <v>1</v>
      </c>
      <c r="G52" s="116" t="n">
        <v>1</v>
      </c>
      <c r="H52" s="116" t="n">
        <v>1</v>
      </c>
      <c r="I52" s="116" t="s">
        <v>106</v>
      </c>
      <c r="K52" s="116" t="s">
        <v>220</v>
      </c>
      <c r="L52" s="116" t="n">
        <v>608254</v>
      </c>
      <c r="N52" s="116" t="n">
        <v>1013</v>
      </c>
      <c r="O52" s="116" t="s">
        <v>221</v>
      </c>
      <c r="P52" s="116" t="s">
        <v>221</v>
      </c>
      <c r="Q52" s="116" t="n">
        <v>1</v>
      </c>
      <c r="Y52" s="116" t="n">
        <v>14.1</v>
      </c>
      <c r="AA52" s="116" t="n">
        <v>0</v>
      </c>
      <c r="AB52" s="116" t="n">
        <v>0</v>
      </c>
      <c r="AC52" s="116" t="n">
        <v>0</v>
      </c>
      <c r="AD52" s="116" t="n">
        <v>0</v>
      </c>
      <c r="AN52" s="116" t="n">
        <v>0</v>
      </c>
      <c r="AO52" s="116" t="n">
        <v>1</v>
      </c>
      <c r="AP52" s="116" t="n">
        <v>0</v>
      </c>
      <c r="AQ52" s="116" t="n">
        <v>0</v>
      </c>
      <c r="AR52" s="116" t="n">
        <v>0</v>
      </c>
      <c r="AT52" s="116" t="n">
        <v>14.1</v>
      </c>
      <c r="AV52" s="116" t="n">
        <v>2</v>
      </c>
      <c r="AW52" s="116" t="n">
        <v>2</v>
      </c>
      <c r="AX52" s="116" t="n">
        <v>25095778</v>
      </c>
      <c r="AY52" s="116" t="n">
        <v>1</v>
      </c>
      <c r="AZ52" s="116" t="n">
        <v>0</v>
      </c>
      <c r="BA52" s="116" t="n">
        <v>46</v>
      </c>
      <c r="BB52" s="116" t="n">
        <v>0</v>
      </c>
      <c r="BC52" s="116" t="n">
        <v>0</v>
      </c>
      <c r="BD52" s="116" t="n">
        <v>0</v>
      </c>
      <c r="BE52" s="116" t="n">
        <v>0</v>
      </c>
      <c r="BF52" s="116" t="n">
        <v>0</v>
      </c>
      <c r="BG52" s="116" t="n">
        <v>0</v>
      </c>
      <c r="BH52" s="116" t="n">
        <v>0</v>
      </c>
      <c r="BI52" s="116" t="n">
        <v>0</v>
      </c>
      <c r="BJ52" s="116" t="n">
        <v>0</v>
      </c>
      <c r="BK52" s="116" t="n">
        <v>0</v>
      </c>
      <c r="BL52" s="116" t="n">
        <v>0</v>
      </c>
      <c r="BM52" s="116" t="n">
        <v>0</v>
      </c>
      <c r="BN52" s="116" t="n">
        <v>0</v>
      </c>
      <c r="BO52" s="116" t="n">
        <v>0</v>
      </c>
      <c r="BP52" s="116" t="n">
        <v>0</v>
      </c>
      <c r="BQ52" s="116" t="n">
        <v>0</v>
      </c>
      <c r="BR52" s="116" t="n">
        <v>0</v>
      </c>
      <c r="BS52" s="116" t="n">
        <v>0</v>
      </c>
      <c r="BT52" s="116" t="n">
        <v>0</v>
      </c>
      <c r="BU52" s="116" t="n">
        <v>0</v>
      </c>
      <c r="BV52" s="116" t="n">
        <v>0</v>
      </c>
      <c r="BW52" s="116" t="n">
        <v>0</v>
      </c>
      <c r="CB52" s="0" t="n">
        <v>0</v>
      </c>
    </row>
    <row r="53" customFormat="false" ht="12.75" hidden="false" customHeight="false" outlineLevel="0" collapsed="false">
      <c r="A53" s="116" t="n">
        <f aca="false">ROW(Source!A38)</f>
        <v>38</v>
      </c>
      <c r="B53" s="116" t="n">
        <v>25095763</v>
      </c>
      <c r="C53" s="116" t="n">
        <v>25095760</v>
      </c>
      <c r="D53" s="116" t="n">
        <v>8863260</v>
      </c>
      <c r="E53" s="116" t="n">
        <v>1</v>
      </c>
      <c r="F53" s="116" t="n">
        <v>1</v>
      </c>
      <c r="G53" s="116" t="n">
        <v>1</v>
      </c>
      <c r="H53" s="116" t="n">
        <v>2</v>
      </c>
      <c r="I53" s="116" t="s">
        <v>222</v>
      </c>
      <c r="J53" s="116" t="s">
        <v>223</v>
      </c>
      <c r="K53" s="116" t="s">
        <v>224</v>
      </c>
      <c r="L53" s="116" t="n">
        <v>1480</v>
      </c>
      <c r="N53" s="116" t="n">
        <v>1013</v>
      </c>
      <c r="O53" s="116" t="s">
        <v>225</v>
      </c>
      <c r="P53" s="116" t="s">
        <v>226</v>
      </c>
      <c r="Q53" s="116" t="n">
        <v>1</v>
      </c>
      <c r="Y53" s="116" t="n">
        <v>1.28</v>
      </c>
      <c r="AA53" s="116" t="n">
        <v>0</v>
      </c>
      <c r="AB53" s="116" t="n">
        <v>134.65</v>
      </c>
      <c r="AC53" s="116" t="n">
        <v>13.5</v>
      </c>
      <c r="AD53" s="116" t="n">
        <v>0</v>
      </c>
      <c r="AN53" s="116" t="n">
        <v>0</v>
      </c>
      <c r="AO53" s="116" t="n">
        <v>1</v>
      </c>
      <c r="AP53" s="116" t="n">
        <v>0</v>
      </c>
      <c r="AQ53" s="116" t="n">
        <v>0</v>
      </c>
      <c r="AR53" s="116" t="n">
        <v>0</v>
      </c>
      <c r="AT53" s="116" t="n">
        <v>1.28</v>
      </c>
      <c r="AV53" s="116" t="n">
        <v>0</v>
      </c>
      <c r="AW53" s="116" t="n">
        <v>2</v>
      </c>
      <c r="AX53" s="116" t="n">
        <v>25095779</v>
      </c>
      <c r="AY53" s="116" t="n">
        <v>1</v>
      </c>
      <c r="AZ53" s="116" t="n">
        <v>0</v>
      </c>
      <c r="BA53" s="116" t="n">
        <v>47</v>
      </c>
      <c r="BB53" s="116" t="n">
        <v>0</v>
      </c>
      <c r="BC53" s="116" t="n">
        <v>0</v>
      </c>
      <c r="BD53" s="116" t="n">
        <v>0</v>
      </c>
      <c r="BE53" s="116" t="n">
        <v>0</v>
      </c>
      <c r="BF53" s="116" t="n">
        <v>0</v>
      </c>
      <c r="BG53" s="116" t="n">
        <v>0</v>
      </c>
      <c r="BH53" s="116" t="n">
        <v>0</v>
      </c>
      <c r="BI53" s="116" t="n">
        <v>0</v>
      </c>
      <c r="BJ53" s="116" t="n">
        <v>0</v>
      </c>
      <c r="BK53" s="116" t="n">
        <v>0</v>
      </c>
      <c r="BL53" s="116" t="n">
        <v>0</v>
      </c>
      <c r="BM53" s="116" t="n">
        <v>0</v>
      </c>
      <c r="BN53" s="116" t="n">
        <v>0</v>
      </c>
      <c r="BO53" s="116" t="n">
        <v>0</v>
      </c>
      <c r="BP53" s="116" t="n">
        <v>0</v>
      </c>
      <c r="BQ53" s="116" t="n">
        <v>0</v>
      </c>
      <c r="BR53" s="116" t="n">
        <v>0</v>
      </c>
      <c r="BS53" s="116" t="n">
        <v>0</v>
      </c>
      <c r="BT53" s="116" t="n">
        <v>0</v>
      </c>
      <c r="BU53" s="116" t="n">
        <v>0</v>
      </c>
      <c r="BV53" s="116" t="n">
        <v>0</v>
      </c>
      <c r="BW53" s="116" t="n">
        <v>0</v>
      </c>
      <c r="CB53" s="0" t="n">
        <v>0</v>
      </c>
    </row>
    <row r="54" customFormat="false" ht="12.75" hidden="false" customHeight="false" outlineLevel="0" collapsed="false">
      <c r="A54" s="116" t="n">
        <f aca="false">ROW(Source!A38)</f>
        <v>38</v>
      </c>
      <c r="B54" s="116" t="n">
        <v>25095764</v>
      </c>
      <c r="C54" s="116" t="n">
        <v>25095760</v>
      </c>
      <c r="D54" s="116" t="n">
        <v>8863593</v>
      </c>
      <c r="E54" s="116" t="n">
        <v>1</v>
      </c>
      <c r="F54" s="116" t="n">
        <v>1</v>
      </c>
      <c r="G54" s="116" t="n">
        <v>1</v>
      </c>
      <c r="H54" s="116" t="n">
        <v>2</v>
      </c>
      <c r="I54" s="116" t="s">
        <v>248</v>
      </c>
      <c r="J54" s="116" t="s">
        <v>249</v>
      </c>
      <c r="K54" s="116" t="s">
        <v>250</v>
      </c>
      <c r="L54" s="116" t="n">
        <v>1368</v>
      </c>
      <c r="N54" s="116" t="n">
        <v>1011</v>
      </c>
      <c r="O54" s="116" t="s">
        <v>251</v>
      </c>
      <c r="P54" s="116" t="s">
        <v>251</v>
      </c>
      <c r="Q54" s="116" t="n">
        <v>1</v>
      </c>
      <c r="Y54" s="116" t="n">
        <v>11.5</v>
      </c>
      <c r="AA54" s="116" t="n">
        <v>0</v>
      </c>
      <c r="AB54" s="116" t="n">
        <v>31.14</v>
      </c>
      <c r="AC54" s="116" t="n">
        <v>11.6</v>
      </c>
      <c r="AD54" s="116" t="n">
        <v>0</v>
      </c>
      <c r="AN54" s="116" t="n">
        <v>0</v>
      </c>
      <c r="AO54" s="116" t="n">
        <v>1</v>
      </c>
      <c r="AP54" s="116" t="n">
        <v>0</v>
      </c>
      <c r="AQ54" s="116" t="n">
        <v>0</v>
      </c>
      <c r="AR54" s="116" t="n">
        <v>0</v>
      </c>
      <c r="AT54" s="116" t="n">
        <v>11.5</v>
      </c>
      <c r="AV54" s="116" t="n">
        <v>0</v>
      </c>
      <c r="AW54" s="116" t="n">
        <v>2</v>
      </c>
      <c r="AX54" s="116" t="n">
        <v>25095780</v>
      </c>
      <c r="AY54" s="116" t="n">
        <v>1</v>
      </c>
      <c r="AZ54" s="116" t="n">
        <v>0</v>
      </c>
      <c r="BA54" s="116" t="n">
        <v>48</v>
      </c>
      <c r="BB54" s="116" t="n">
        <v>0</v>
      </c>
      <c r="BC54" s="116" t="n">
        <v>0</v>
      </c>
      <c r="BD54" s="116" t="n">
        <v>0</v>
      </c>
      <c r="BE54" s="116" t="n">
        <v>0</v>
      </c>
      <c r="BF54" s="116" t="n">
        <v>0</v>
      </c>
      <c r="BG54" s="116" t="n">
        <v>0</v>
      </c>
      <c r="BH54" s="116" t="n">
        <v>0</v>
      </c>
      <c r="BI54" s="116" t="n">
        <v>0</v>
      </c>
      <c r="BJ54" s="116" t="n">
        <v>0</v>
      </c>
      <c r="BK54" s="116" t="n">
        <v>0</v>
      </c>
      <c r="BL54" s="116" t="n">
        <v>0</v>
      </c>
      <c r="BM54" s="116" t="n">
        <v>0</v>
      </c>
      <c r="BN54" s="116" t="n">
        <v>0</v>
      </c>
      <c r="BO54" s="116" t="n">
        <v>0</v>
      </c>
      <c r="BP54" s="116" t="n">
        <v>0</v>
      </c>
      <c r="BQ54" s="116" t="n">
        <v>0</v>
      </c>
      <c r="BR54" s="116" t="n">
        <v>0</v>
      </c>
      <c r="BS54" s="116" t="n">
        <v>0</v>
      </c>
      <c r="BT54" s="116" t="n">
        <v>0</v>
      </c>
      <c r="BU54" s="116" t="n">
        <v>0</v>
      </c>
      <c r="BV54" s="116" t="n">
        <v>0</v>
      </c>
      <c r="BW54" s="116" t="n">
        <v>0</v>
      </c>
      <c r="CB54" s="0" t="n">
        <v>0</v>
      </c>
    </row>
    <row r="55" customFormat="false" ht="12.75" hidden="false" customHeight="false" outlineLevel="0" collapsed="false">
      <c r="A55" s="116" t="n">
        <f aca="false">ROW(Source!A38)</f>
        <v>38</v>
      </c>
      <c r="B55" s="116" t="n">
        <v>25095765</v>
      </c>
      <c r="C55" s="116" t="n">
        <v>25095760</v>
      </c>
      <c r="D55" s="116" t="n">
        <v>8863809</v>
      </c>
      <c r="E55" s="116" t="n">
        <v>1</v>
      </c>
      <c r="F55" s="116" t="n">
        <v>1</v>
      </c>
      <c r="G55" s="116" t="n">
        <v>1</v>
      </c>
      <c r="H55" s="116" t="n">
        <v>2</v>
      </c>
      <c r="I55" s="116" t="s">
        <v>252</v>
      </c>
      <c r="J55" s="116" t="s">
        <v>253</v>
      </c>
      <c r="K55" s="116" t="s">
        <v>254</v>
      </c>
      <c r="L55" s="116" t="n">
        <v>1480</v>
      </c>
      <c r="N55" s="116" t="n">
        <v>1013</v>
      </c>
      <c r="O55" s="116" t="s">
        <v>225</v>
      </c>
      <c r="P55" s="116" t="s">
        <v>226</v>
      </c>
      <c r="Q55" s="116" t="n">
        <v>1</v>
      </c>
      <c r="Y55" s="116" t="n">
        <v>2.47</v>
      </c>
      <c r="AA55" s="116" t="n">
        <v>0</v>
      </c>
      <c r="AB55" s="116" t="n">
        <v>8.1</v>
      </c>
      <c r="AC55" s="116" t="n">
        <v>0</v>
      </c>
      <c r="AD55" s="116" t="n">
        <v>0</v>
      </c>
      <c r="AN55" s="116" t="n">
        <v>0</v>
      </c>
      <c r="AO55" s="116" t="n">
        <v>1</v>
      </c>
      <c r="AP55" s="116" t="n">
        <v>0</v>
      </c>
      <c r="AQ55" s="116" t="n">
        <v>0</v>
      </c>
      <c r="AR55" s="116" t="n">
        <v>0</v>
      </c>
      <c r="AT55" s="116" t="n">
        <v>2.47</v>
      </c>
      <c r="AV55" s="116" t="n">
        <v>0</v>
      </c>
      <c r="AW55" s="116" t="n">
        <v>2</v>
      </c>
      <c r="AX55" s="116" t="n">
        <v>25095781</v>
      </c>
      <c r="AY55" s="116" t="n">
        <v>1</v>
      </c>
      <c r="AZ55" s="116" t="n">
        <v>0</v>
      </c>
      <c r="BA55" s="116" t="n">
        <v>49</v>
      </c>
      <c r="BB55" s="116" t="n">
        <v>0</v>
      </c>
      <c r="BC55" s="116" t="n">
        <v>0</v>
      </c>
      <c r="BD55" s="116" t="n">
        <v>0</v>
      </c>
      <c r="BE55" s="116" t="n">
        <v>0</v>
      </c>
      <c r="BF55" s="116" t="n">
        <v>0</v>
      </c>
      <c r="BG55" s="116" t="n">
        <v>0</v>
      </c>
      <c r="BH55" s="116" t="n">
        <v>0</v>
      </c>
      <c r="BI55" s="116" t="n">
        <v>0</v>
      </c>
      <c r="BJ55" s="116" t="n">
        <v>0</v>
      </c>
      <c r="BK55" s="116" t="n">
        <v>0</v>
      </c>
      <c r="BL55" s="116" t="n">
        <v>0</v>
      </c>
      <c r="BM55" s="116" t="n">
        <v>0</v>
      </c>
      <c r="BN55" s="116" t="n">
        <v>0</v>
      </c>
      <c r="BO55" s="116" t="n">
        <v>0</v>
      </c>
      <c r="BP55" s="116" t="n">
        <v>0</v>
      </c>
      <c r="BQ55" s="116" t="n">
        <v>0</v>
      </c>
      <c r="BR55" s="116" t="n">
        <v>0</v>
      </c>
      <c r="BS55" s="116" t="n">
        <v>0</v>
      </c>
      <c r="BT55" s="116" t="n">
        <v>0</v>
      </c>
      <c r="BU55" s="116" t="n">
        <v>0</v>
      </c>
      <c r="BV55" s="116" t="n">
        <v>0</v>
      </c>
      <c r="BW55" s="116" t="n">
        <v>0</v>
      </c>
      <c r="CB55" s="0" t="n">
        <v>0</v>
      </c>
    </row>
    <row r="56" customFormat="false" ht="12.75" hidden="false" customHeight="false" outlineLevel="0" collapsed="false">
      <c r="A56" s="116" t="n">
        <f aca="false">ROW(Source!A38)</f>
        <v>38</v>
      </c>
      <c r="B56" s="116" t="n">
        <v>25095766</v>
      </c>
      <c r="C56" s="116" t="n">
        <v>25095760</v>
      </c>
      <c r="D56" s="116" t="n">
        <v>8867718</v>
      </c>
      <c r="E56" s="116" t="n">
        <v>1</v>
      </c>
      <c r="F56" s="116" t="n">
        <v>1</v>
      </c>
      <c r="G56" s="116" t="n">
        <v>1</v>
      </c>
      <c r="H56" s="116" t="n">
        <v>2</v>
      </c>
      <c r="I56" s="116" t="s">
        <v>230</v>
      </c>
      <c r="J56" s="116" t="s">
        <v>231</v>
      </c>
      <c r="K56" s="116" t="s">
        <v>232</v>
      </c>
      <c r="L56" s="116" t="n">
        <v>1480</v>
      </c>
      <c r="N56" s="116" t="n">
        <v>1013</v>
      </c>
      <c r="O56" s="116" t="s">
        <v>225</v>
      </c>
      <c r="P56" s="116" t="s">
        <v>226</v>
      </c>
      <c r="Q56" s="116" t="n">
        <v>1</v>
      </c>
      <c r="Y56" s="116" t="n">
        <v>1.28</v>
      </c>
      <c r="AA56" s="116" t="n">
        <v>0</v>
      </c>
      <c r="AB56" s="116" t="n">
        <v>107.3</v>
      </c>
      <c r="AC56" s="116" t="n">
        <v>0</v>
      </c>
      <c r="AD56" s="116" t="n">
        <v>0</v>
      </c>
      <c r="AN56" s="116" t="n">
        <v>0</v>
      </c>
      <c r="AO56" s="116" t="n">
        <v>1</v>
      </c>
      <c r="AP56" s="116" t="n">
        <v>0</v>
      </c>
      <c r="AQ56" s="116" t="n">
        <v>0</v>
      </c>
      <c r="AR56" s="116" t="n">
        <v>0</v>
      </c>
      <c r="AT56" s="116" t="n">
        <v>1.28</v>
      </c>
      <c r="AV56" s="116" t="n">
        <v>0</v>
      </c>
      <c r="AW56" s="116" t="n">
        <v>2</v>
      </c>
      <c r="AX56" s="116" t="n">
        <v>25095782</v>
      </c>
      <c r="AY56" s="116" t="n">
        <v>1</v>
      </c>
      <c r="AZ56" s="116" t="n">
        <v>0</v>
      </c>
      <c r="BA56" s="116" t="n">
        <v>50</v>
      </c>
      <c r="BB56" s="116" t="n">
        <v>0</v>
      </c>
      <c r="BC56" s="116" t="n">
        <v>0</v>
      </c>
      <c r="BD56" s="116" t="n">
        <v>0</v>
      </c>
      <c r="BE56" s="116" t="n">
        <v>0</v>
      </c>
      <c r="BF56" s="116" t="n">
        <v>0</v>
      </c>
      <c r="BG56" s="116" t="n">
        <v>0</v>
      </c>
      <c r="BH56" s="116" t="n">
        <v>0</v>
      </c>
      <c r="BI56" s="116" t="n">
        <v>0</v>
      </c>
      <c r="BJ56" s="116" t="n">
        <v>0</v>
      </c>
      <c r="BK56" s="116" t="n">
        <v>0</v>
      </c>
      <c r="BL56" s="116" t="n">
        <v>0</v>
      </c>
      <c r="BM56" s="116" t="n">
        <v>0</v>
      </c>
      <c r="BN56" s="116" t="n">
        <v>0</v>
      </c>
      <c r="BO56" s="116" t="n">
        <v>0</v>
      </c>
      <c r="BP56" s="116" t="n">
        <v>0</v>
      </c>
      <c r="BQ56" s="116" t="n">
        <v>0</v>
      </c>
      <c r="BR56" s="116" t="n">
        <v>0</v>
      </c>
      <c r="BS56" s="116" t="n">
        <v>0</v>
      </c>
      <c r="BT56" s="116" t="n">
        <v>0</v>
      </c>
      <c r="BU56" s="116" t="n">
        <v>0</v>
      </c>
      <c r="BV56" s="116" t="n">
        <v>0</v>
      </c>
      <c r="BW56" s="116" t="n">
        <v>0</v>
      </c>
      <c r="CB56" s="0" t="n">
        <v>0</v>
      </c>
    </row>
    <row r="57" customFormat="false" ht="12.75" hidden="false" customHeight="false" outlineLevel="0" collapsed="false">
      <c r="A57" s="116" t="n">
        <f aca="false">ROW(Source!A38)</f>
        <v>38</v>
      </c>
      <c r="B57" s="116" t="n">
        <v>25095767</v>
      </c>
      <c r="C57" s="116" t="n">
        <v>25095760</v>
      </c>
      <c r="D57" s="116" t="n">
        <v>8803368</v>
      </c>
      <c r="E57" s="116" t="n">
        <v>1</v>
      </c>
      <c r="F57" s="116" t="n">
        <v>1</v>
      </c>
      <c r="G57" s="116" t="n">
        <v>1</v>
      </c>
      <c r="H57" s="116" t="n">
        <v>3</v>
      </c>
      <c r="I57" s="116" t="s">
        <v>255</v>
      </c>
      <c r="J57" s="116" t="s">
        <v>256</v>
      </c>
      <c r="K57" s="116" t="s">
        <v>257</v>
      </c>
      <c r="L57" s="116" t="n">
        <v>1346</v>
      </c>
      <c r="N57" s="116" t="n">
        <v>1009</v>
      </c>
      <c r="O57" s="116" t="s">
        <v>192</v>
      </c>
      <c r="P57" s="116" t="s">
        <v>192</v>
      </c>
      <c r="Q57" s="116" t="n">
        <v>1</v>
      </c>
      <c r="Y57" s="116" t="n">
        <v>6.84</v>
      </c>
      <c r="AA57" s="116" t="n">
        <v>14.3</v>
      </c>
      <c r="AB57" s="116" t="n">
        <v>0</v>
      </c>
      <c r="AC57" s="116" t="n">
        <v>0</v>
      </c>
      <c r="AD57" s="116" t="n">
        <v>0</v>
      </c>
      <c r="AN57" s="116" t="n">
        <v>0</v>
      </c>
      <c r="AO57" s="116" t="n">
        <v>1</v>
      </c>
      <c r="AP57" s="116" t="n">
        <v>0</v>
      </c>
      <c r="AQ57" s="116" t="n">
        <v>0</v>
      </c>
      <c r="AR57" s="116" t="n">
        <v>0</v>
      </c>
      <c r="AT57" s="116" t="n">
        <v>6.84</v>
      </c>
      <c r="AV57" s="116" t="n">
        <v>0</v>
      </c>
      <c r="AW57" s="116" t="n">
        <v>2</v>
      </c>
      <c r="AX57" s="116" t="n">
        <v>25095783</v>
      </c>
      <c r="AY57" s="116" t="n">
        <v>1</v>
      </c>
      <c r="AZ57" s="116" t="n">
        <v>0</v>
      </c>
      <c r="BA57" s="116" t="n">
        <v>51</v>
      </c>
      <c r="BB57" s="116" t="n">
        <v>0</v>
      </c>
      <c r="BC57" s="116" t="n">
        <v>0</v>
      </c>
      <c r="BD57" s="116" t="n">
        <v>0</v>
      </c>
      <c r="BE57" s="116" t="n">
        <v>0</v>
      </c>
      <c r="BF57" s="116" t="n">
        <v>0</v>
      </c>
      <c r="BG57" s="116" t="n">
        <v>0</v>
      </c>
      <c r="BH57" s="116" t="n">
        <v>0</v>
      </c>
      <c r="BI57" s="116" t="n">
        <v>0</v>
      </c>
      <c r="BJ57" s="116" t="n">
        <v>0</v>
      </c>
      <c r="BK57" s="116" t="n">
        <v>0</v>
      </c>
      <c r="BL57" s="116" t="n">
        <v>0</v>
      </c>
      <c r="BM57" s="116" t="n">
        <v>0</v>
      </c>
      <c r="BN57" s="116" t="n">
        <v>0</v>
      </c>
      <c r="BO57" s="116" t="n">
        <v>0</v>
      </c>
      <c r="BP57" s="116" t="n">
        <v>0</v>
      </c>
      <c r="BQ57" s="116" t="n">
        <v>0</v>
      </c>
      <c r="BR57" s="116" t="n">
        <v>0</v>
      </c>
      <c r="BS57" s="116" t="n">
        <v>0</v>
      </c>
      <c r="BT57" s="116" t="n">
        <v>0</v>
      </c>
      <c r="BU57" s="116" t="n">
        <v>0</v>
      </c>
      <c r="BV57" s="116" t="n">
        <v>0</v>
      </c>
      <c r="BW57" s="116" t="n">
        <v>0</v>
      </c>
      <c r="CB57" s="0" t="n">
        <v>0</v>
      </c>
    </row>
    <row r="58" customFormat="false" ht="12.75" hidden="false" customHeight="false" outlineLevel="0" collapsed="false">
      <c r="A58" s="116" t="n">
        <f aca="false">ROW(Source!A38)</f>
        <v>38</v>
      </c>
      <c r="B58" s="116" t="n">
        <v>25095768</v>
      </c>
      <c r="C58" s="116" t="n">
        <v>25095760</v>
      </c>
      <c r="D58" s="116" t="n">
        <v>8804060</v>
      </c>
      <c r="E58" s="116" t="n">
        <v>1</v>
      </c>
      <c r="F58" s="116" t="n">
        <v>1</v>
      </c>
      <c r="G58" s="116" t="n">
        <v>1</v>
      </c>
      <c r="H58" s="116" t="n">
        <v>3</v>
      </c>
      <c r="I58" s="116" t="s">
        <v>258</v>
      </c>
      <c r="J58" s="116" t="s">
        <v>259</v>
      </c>
      <c r="K58" s="116" t="s">
        <v>260</v>
      </c>
      <c r="L58" s="116" t="n">
        <v>1358</v>
      </c>
      <c r="N58" s="116" t="n">
        <v>1010</v>
      </c>
      <c r="O58" s="116" t="s">
        <v>261</v>
      </c>
      <c r="P58" s="116" t="s">
        <v>261</v>
      </c>
      <c r="Q58" s="116" t="n">
        <v>10</v>
      </c>
      <c r="Y58" s="116" t="n">
        <v>12.5</v>
      </c>
      <c r="AA58" s="116" t="n">
        <v>23.4</v>
      </c>
      <c r="AB58" s="116" t="n">
        <v>0</v>
      </c>
      <c r="AC58" s="116" t="n">
        <v>0</v>
      </c>
      <c r="AD58" s="116" t="n">
        <v>0</v>
      </c>
      <c r="AN58" s="116" t="n">
        <v>0</v>
      </c>
      <c r="AO58" s="116" t="n">
        <v>1</v>
      </c>
      <c r="AP58" s="116" t="n">
        <v>0</v>
      </c>
      <c r="AQ58" s="116" t="n">
        <v>0</v>
      </c>
      <c r="AR58" s="116" t="n">
        <v>0</v>
      </c>
      <c r="AT58" s="116" t="n">
        <v>12.5</v>
      </c>
      <c r="AV58" s="116" t="n">
        <v>0</v>
      </c>
      <c r="AW58" s="116" t="n">
        <v>2</v>
      </c>
      <c r="AX58" s="116" t="n">
        <v>25095784</v>
      </c>
      <c r="AY58" s="116" t="n">
        <v>1</v>
      </c>
      <c r="AZ58" s="116" t="n">
        <v>0</v>
      </c>
      <c r="BA58" s="116" t="n">
        <v>52</v>
      </c>
      <c r="BB58" s="116" t="n">
        <v>0</v>
      </c>
      <c r="BC58" s="116" t="n">
        <v>0</v>
      </c>
      <c r="BD58" s="116" t="n">
        <v>0</v>
      </c>
      <c r="BE58" s="116" t="n">
        <v>0</v>
      </c>
      <c r="BF58" s="116" t="n">
        <v>0</v>
      </c>
      <c r="BG58" s="116" t="n">
        <v>0</v>
      </c>
      <c r="BH58" s="116" t="n">
        <v>0</v>
      </c>
      <c r="BI58" s="116" t="n">
        <v>0</v>
      </c>
      <c r="BJ58" s="116" t="n">
        <v>0</v>
      </c>
      <c r="BK58" s="116" t="n">
        <v>0</v>
      </c>
      <c r="BL58" s="116" t="n">
        <v>0</v>
      </c>
      <c r="BM58" s="116" t="n">
        <v>0</v>
      </c>
      <c r="BN58" s="116" t="n">
        <v>0</v>
      </c>
      <c r="BO58" s="116" t="n">
        <v>0</v>
      </c>
      <c r="BP58" s="116" t="n">
        <v>0</v>
      </c>
      <c r="BQ58" s="116" t="n">
        <v>0</v>
      </c>
      <c r="BR58" s="116" t="n">
        <v>0</v>
      </c>
      <c r="BS58" s="116" t="n">
        <v>0</v>
      </c>
      <c r="BT58" s="116" t="n">
        <v>0</v>
      </c>
      <c r="BU58" s="116" t="n">
        <v>0</v>
      </c>
      <c r="BV58" s="116" t="n">
        <v>0</v>
      </c>
      <c r="BW58" s="116" t="n">
        <v>0</v>
      </c>
      <c r="CB58" s="0" t="n">
        <v>0</v>
      </c>
    </row>
    <row r="59" customFormat="false" ht="12.75" hidden="false" customHeight="false" outlineLevel="0" collapsed="false">
      <c r="A59" s="116" t="n">
        <f aca="false">ROW(Source!A38)</f>
        <v>38</v>
      </c>
      <c r="B59" s="116" t="n">
        <v>25095769</v>
      </c>
      <c r="C59" s="116" t="n">
        <v>25095760</v>
      </c>
      <c r="D59" s="116" t="n">
        <v>8804077</v>
      </c>
      <c r="E59" s="116" t="n">
        <v>1</v>
      </c>
      <c r="F59" s="116" t="n">
        <v>1</v>
      </c>
      <c r="G59" s="116" t="n">
        <v>1</v>
      </c>
      <c r="H59" s="116" t="n">
        <v>3</v>
      </c>
      <c r="I59" s="116" t="s">
        <v>239</v>
      </c>
      <c r="J59" s="116" t="s">
        <v>240</v>
      </c>
      <c r="K59" s="116" t="s">
        <v>241</v>
      </c>
      <c r="L59" s="116" t="n">
        <v>1355</v>
      </c>
      <c r="N59" s="116" t="n">
        <v>1010</v>
      </c>
      <c r="O59" s="116" t="s">
        <v>118</v>
      </c>
      <c r="P59" s="116" t="s">
        <v>118</v>
      </c>
      <c r="Q59" s="116" t="n">
        <v>100</v>
      </c>
      <c r="Y59" s="116" t="n">
        <v>0.4</v>
      </c>
      <c r="AA59" s="116" t="n">
        <v>86</v>
      </c>
      <c r="AB59" s="116" t="n">
        <v>0</v>
      </c>
      <c r="AC59" s="116" t="n">
        <v>0</v>
      </c>
      <c r="AD59" s="116" t="n">
        <v>0</v>
      </c>
      <c r="AN59" s="116" t="n">
        <v>0</v>
      </c>
      <c r="AO59" s="116" t="n">
        <v>1</v>
      </c>
      <c r="AP59" s="116" t="n">
        <v>0</v>
      </c>
      <c r="AQ59" s="116" t="n">
        <v>0</v>
      </c>
      <c r="AR59" s="116" t="n">
        <v>0</v>
      </c>
      <c r="AT59" s="116" t="n">
        <v>0.4</v>
      </c>
      <c r="AV59" s="116" t="n">
        <v>0</v>
      </c>
      <c r="AW59" s="116" t="n">
        <v>2</v>
      </c>
      <c r="AX59" s="116" t="n">
        <v>25095785</v>
      </c>
      <c r="AY59" s="116" t="n">
        <v>1</v>
      </c>
      <c r="AZ59" s="116" t="n">
        <v>0</v>
      </c>
      <c r="BA59" s="116" t="n">
        <v>53</v>
      </c>
      <c r="BB59" s="116" t="n">
        <v>0</v>
      </c>
      <c r="BC59" s="116" t="n">
        <v>0</v>
      </c>
      <c r="BD59" s="116" t="n">
        <v>0</v>
      </c>
      <c r="BE59" s="116" t="n">
        <v>0</v>
      </c>
      <c r="BF59" s="116" t="n">
        <v>0</v>
      </c>
      <c r="BG59" s="116" t="n">
        <v>0</v>
      </c>
      <c r="BH59" s="116" t="n">
        <v>0</v>
      </c>
      <c r="BI59" s="116" t="n">
        <v>0</v>
      </c>
      <c r="BJ59" s="116" t="n">
        <v>0</v>
      </c>
      <c r="BK59" s="116" t="n">
        <v>0</v>
      </c>
      <c r="BL59" s="116" t="n">
        <v>0</v>
      </c>
      <c r="BM59" s="116" t="n">
        <v>0</v>
      </c>
      <c r="BN59" s="116" t="n">
        <v>0</v>
      </c>
      <c r="BO59" s="116" t="n">
        <v>0</v>
      </c>
      <c r="BP59" s="116" t="n">
        <v>0</v>
      </c>
      <c r="BQ59" s="116" t="n">
        <v>0</v>
      </c>
      <c r="BR59" s="116" t="n">
        <v>0</v>
      </c>
      <c r="BS59" s="116" t="n">
        <v>0</v>
      </c>
      <c r="BT59" s="116" t="n">
        <v>0</v>
      </c>
      <c r="BU59" s="116" t="n">
        <v>0</v>
      </c>
      <c r="BV59" s="116" t="n">
        <v>0</v>
      </c>
      <c r="BW59" s="116" t="n">
        <v>0</v>
      </c>
      <c r="CB59" s="0" t="n">
        <v>0</v>
      </c>
    </row>
    <row r="60" customFormat="false" ht="12.75" hidden="false" customHeight="false" outlineLevel="0" collapsed="false">
      <c r="A60" s="116" t="n">
        <f aca="false">ROW(Source!A38)</f>
        <v>38</v>
      </c>
      <c r="B60" s="116" t="n">
        <v>25095770</v>
      </c>
      <c r="C60" s="116" t="n">
        <v>25095760</v>
      </c>
      <c r="D60" s="116" t="n">
        <v>8804096</v>
      </c>
      <c r="E60" s="116" t="n">
        <v>1</v>
      </c>
      <c r="F60" s="116" t="n">
        <v>1</v>
      </c>
      <c r="G60" s="116" t="n">
        <v>1</v>
      </c>
      <c r="H60" s="116" t="n">
        <v>3</v>
      </c>
      <c r="I60" s="116" t="s">
        <v>262</v>
      </c>
      <c r="J60" s="116" t="s">
        <v>263</v>
      </c>
      <c r="K60" s="116" t="s">
        <v>264</v>
      </c>
      <c r="L60" s="116" t="n">
        <v>1358</v>
      </c>
      <c r="N60" s="116" t="n">
        <v>1010</v>
      </c>
      <c r="O60" s="116" t="s">
        <v>261</v>
      </c>
      <c r="P60" s="116" t="s">
        <v>261</v>
      </c>
      <c r="Q60" s="116" t="n">
        <v>10</v>
      </c>
      <c r="Y60" s="116" t="n">
        <v>12.5</v>
      </c>
      <c r="AA60" s="116" t="n">
        <v>26.4</v>
      </c>
      <c r="AB60" s="116" t="n">
        <v>0</v>
      </c>
      <c r="AC60" s="116" t="n">
        <v>0</v>
      </c>
      <c r="AD60" s="116" t="n">
        <v>0</v>
      </c>
      <c r="AN60" s="116" t="n">
        <v>0</v>
      </c>
      <c r="AO60" s="116" t="n">
        <v>1</v>
      </c>
      <c r="AP60" s="116" t="n">
        <v>0</v>
      </c>
      <c r="AQ60" s="116" t="n">
        <v>0</v>
      </c>
      <c r="AR60" s="116" t="n">
        <v>0</v>
      </c>
      <c r="AT60" s="116" t="n">
        <v>12.5</v>
      </c>
      <c r="AV60" s="116" t="n">
        <v>0</v>
      </c>
      <c r="AW60" s="116" t="n">
        <v>2</v>
      </c>
      <c r="AX60" s="116" t="n">
        <v>25095786</v>
      </c>
      <c r="AY60" s="116" t="n">
        <v>1</v>
      </c>
      <c r="AZ60" s="116" t="n">
        <v>0</v>
      </c>
      <c r="BA60" s="116" t="n">
        <v>54</v>
      </c>
      <c r="BB60" s="116" t="n">
        <v>0</v>
      </c>
      <c r="BC60" s="116" t="n">
        <v>0</v>
      </c>
      <c r="BD60" s="116" t="n">
        <v>0</v>
      </c>
      <c r="BE60" s="116" t="n">
        <v>0</v>
      </c>
      <c r="BF60" s="116" t="n">
        <v>0</v>
      </c>
      <c r="BG60" s="116" t="n">
        <v>0</v>
      </c>
      <c r="BH60" s="116" t="n">
        <v>0</v>
      </c>
      <c r="BI60" s="116" t="n">
        <v>0</v>
      </c>
      <c r="BJ60" s="116" t="n">
        <v>0</v>
      </c>
      <c r="BK60" s="116" t="n">
        <v>0</v>
      </c>
      <c r="BL60" s="116" t="n">
        <v>0</v>
      </c>
      <c r="BM60" s="116" t="n">
        <v>0</v>
      </c>
      <c r="BN60" s="116" t="n">
        <v>0</v>
      </c>
      <c r="BO60" s="116" t="n">
        <v>0</v>
      </c>
      <c r="BP60" s="116" t="n">
        <v>0</v>
      </c>
      <c r="BQ60" s="116" t="n">
        <v>0</v>
      </c>
      <c r="BR60" s="116" t="n">
        <v>0</v>
      </c>
      <c r="BS60" s="116" t="n">
        <v>0</v>
      </c>
      <c r="BT60" s="116" t="n">
        <v>0</v>
      </c>
      <c r="BU60" s="116" t="n">
        <v>0</v>
      </c>
      <c r="BV60" s="116" t="n">
        <v>0</v>
      </c>
      <c r="BW60" s="116" t="n">
        <v>0</v>
      </c>
      <c r="CB60" s="0" t="n">
        <v>0</v>
      </c>
    </row>
    <row r="61" customFormat="false" ht="12.75" hidden="false" customHeight="false" outlineLevel="0" collapsed="false">
      <c r="A61" s="116" t="n">
        <f aca="false">ROW(Source!A38)</f>
        <v>38</v>
      </c>
      <c r="B61" s="116" t="n">
        <v>25095771</v>
      </c>
      <c r="C61" s="116" t="n">
        <v>25095760</v>
      </c>
      <c r="D61" s="116" t="n">
        <v>0</v>
      </c>
      <c r="E61" s="116" t="n">
        <v>0</v>
      </c>
      <c r="F61" s="116" t="n">
        <v>1</v>
      </c>
      <c r="G61" s="116" t="n">
        <v>1</v>
      </c>
      <c r="H61" s="116" t="n">
        <v>3</v>
      </c>
      <c r="I61" s="116" t="s">
        <v>101</v>
      </c>
      <c r="K61" s="116" t="s">
        <v>133</v>
      </c>
      <c r="L61" s="116" t="n">
        <v>1301</v>
      </c>
      <c r="N61" s="116" t="n">
        <v>1003</v>
      </c>
      <c r="O61" s="116" t="s">
        <v>134</v>
      </c>
      <c r="P61" s="116" t="s">
        <v>134</v>
      </c>
      <c r="Q61" s="116" t="n">
        <v>1</v>
      </c>
      <c r="Y61" s="116" t="n">
        <v>100</v>
      </c>
      <c r="AA61" s="116" t="n">
        <v>9.59</v>
      </c>
      <c r="AB61" s="116" t="n">
        <v>0</v>
      </c>
      <c r="AC61" s="116" t="n">
        <v>0</v>
      </c>
      <c r="AD61" s="116" t="n">
        <v>0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  <c r="AT61" s="116" t="n">
        <v>100</v>
      </c>
      <c r="AV61" s="116" t="n">
        <v>0</v>
      </c>
      <c r="AW61" s="116" t="n">
        <v>1</v>
      </c>
      <c r="AX61" s="116" t="n">
        <v>-1</v>
      </c>
      <c r="AY61" s="116" t="n">
        <v>0</v>
      </c>
      <c r="AZ61" s="116" t="n">
        <v>0</v>
      </c>
      <c r="BB61" s="116" t="n">
        <v>0</v>
      </c>
      <c r="BC61" s="116" t="n">
        <v>0</v>
      </c>
      <c r="BD61" s="116" t="n">
        <v>0</v>
      </c>
      <c r="BE61" s="116" t="n">
        <v>0</v>
      </c>
      <c r="BF61" s="116" t="n">
        <v>0</v>
      </c>
      <c r="BG61" s="116" t="n">
        <v>0</v>
      </c>
      <c r="BH61" s="116" t="n">
        <v>0</v>
      </c>
      <c r="BI61" s="116" t="n">
        <v>0</v>
      </c>
      <c r="BJ61" s="116" t="n">
        <v>0</v>
      </c>
      <c r="BK61" s="116" t="n">
        <v>0</v>
      </c>
      <c r="BL61" s="116" t="n">
        <v>0</v>
      </c>
      <c r="BM61" s="116" t="n">
        <v>0</v>
      </c>
      <c r="BN61" s="116" t="n">
        <v>0</v>
      </c>
      <c r="BO61" s="116" t="n">
        <v>0</v>
      </c>
      <c r="BP61" s="116" t="n">
        <v>0</v>
      </c>
      <c r="BQ61" s="116" t="n">
        <v>0</v>
      </c>
      <c r="BR61" s="116" t="n">
        <v>0</v>
      </c>
      <c r="BS61" s="116" t="n">
        <v>0</v>
      </c>
      <c r="BT61" s="116" t="n">
        <v>0</v>
      </c>
      <c r="BU61" s="116" t="n">
        <v>0</v>
      </c>
      <c r="BV61" s="116" t="n">
        <v>0</v>
      </c>
      <c r="BW61" s="116" t="n">
        <v>0</v>
      </c>
      <c r="CB61" s="0" t="n">
        <v>0</v>
      </c>
    </row>
    <row r="62" customFormat="false" ht="12.75" hidden="false" customHeight="false" outlineLevel="0" collapsed="false">
      <c r="A62" s="116" t="n">
        <f aca="false">ROW(Source!A38)</f>
        <v>38</v>
      </c>
      <c r="B62" s="116" t="n">
        <v>25095773</v>
      </c>
      <c r="C62" s="116" t="n">
        <v>25095760</v>
      </c>
      <c r="D62" s="116" t="n">
        <v>0</v>
      </c>
      <c r="E62" s="116" t="n">
        <v>0</v>
      </c>
      <c r="F62" s="116" t="n">
        <v>1</v>
      </c>
      <c r="G62" s="116" t="n">
        <v>1</v>
      </c>
      <c r="H62" s="116" t="n">
        <v>3</v>
      </c>
      <c r="I62" s="116" t="s">
        <v>101</v>
      </c>
      <c r="K62" s="116" t="s">
        <v>136</v>
      </c>
      <c r="L62" s="116" t="n">
        <v>1354</v>
      </c>
      <c r="N62" s="116" t="n">
        <v>1010</v>
      </c>
      <c r="O62" s="116" t="s">
        <v>103</v>
      </c>
      <c r="P62" s="116" t="s">
        <v>103</v>
      </c>
      <c r="Q62" s="116" t="n">
        <v>1</v>
      </c>
      <c r="Y62" s="116" t="n">
        <v>4.545455</v>
      </c>
      <c r="AA62" s="116" t="n">
        <v>4.48</v>
      </c>
      <c r="AB62" s="116" t="n">
        <v>0</v>
      </c>
      <c r="AC62" s="116" t="n">
        <v>0</v>
      </c>
      <c r="AD62" s="116" t="n">
        <v>0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  <c r="AT62" s="116" t="n">
        <v>4.545455</v>
      </c>
      <c r="AV62" s="116" t="n">
        <v>0</v>
      </c>
      <c r="AW62" s="116" t="n">
        <v>1</v>
      </c>
      <c r="AX62" s="116" t="n">
        <v>-1</v>
      </c>
      <c r="AY62" s="116" t="n">
        <v>0</v>
      </c>
      <c r="AZ62" s="116" t="n">
        <v>0</v>
      </c>
      <c r="BB62" s="116" t="n">
        <v>0</v>
      </c>
      <c r="BC62" s="116" t="n">
        <v>0</v>
      </c>
      <c r="BD62" s="116" t="n">
        <v>0</v>
      </c>
      <c r="BE62" s="116" t="n">
        <v>0</v>
      </c>
      <c r="BF62" s="116" t="n">
        <v>0</v>
      </c>
      <c r="BG62" s="116" t="n">
        <v>0</v>
      </c>
      <c r="BH62" s="116" t="n">
        <v>0</v>
      </c>
      <c r="BI62" s="116" t="n">
        <v>0</v>
      </c>
      <c r="BJ62" s="116" t="n">
        <v>0</v>
      </c>
      <c r="BK62" s="116" t="n">
        <v>0</v>
      </c>
      <c r="BL62" s="116" t="n">
        <v>0</v>
      </c>
      <c r="BM62" s="116" t="n">
        <v>0</v>
      </c>
      <c r="BN62" s="116" t="n">
        <v>0</v>
      </c>
      <c r="BO62" s="116" t="n">
        <v>0</v>
      </c>
      <c r="BP62" s="116" t="n">
        <v>0</v>
      </c>
      <c r="BQ62" s="116" t="n">
        <v>0</v>
      </c>
      <c r="BR62" s="116" t="n">
        <v>0</v>
      </c>
      <c r="BS62" s="116" t="n">
        <v>0</v>
      </c>
      <c r="BT62" s="116" t="n">
        <v>0</v>
      </c>
      <c r="BU62" s="116" t="n">
        <v>0</v>
      </c>
      <c r="BV62" s="116" t="n">
        <v>0</v>
      </c>
      <c r="BW62" s="116" t="n">
        <v>0</v>
      </c>
      <c r="CB62" s="0" t="n">
        <v>0</v>
      </c>
    </row>
    <row r="63" customFormat="false" ht="12.75" hidden="false" customHeight="false" outlineLevel="0" collapsed="false">
      <c r="A63" s="116" t="n">
        <f aca="false">ROW(Source!A38)</f>
        <v>38</v>
      </c>
      <c r="B63" s="116" t="n">
        <v>25095775</v>
      </c>
      <c r="C63" s="116" t="n">
        <v>25095760</v>
      </c>
      <c r="D63" s="116" t="n">
        <v>0</v>
      </c>
      <c r="E63" s="116" t="n">
        <v>0</v>
      </c>
      <c r="F63" s="116" t="n">
        <v>1</v>
      </c>
      <c r="G63" s="116" t="n">
        <v>1</v>
      </c>
      <c r="H63" s="116" t="n">
        <v>3</v>
      </c>
      <c r="I63" s="116" t="s">
        <v>101</v>
      </c>
      <c r="K63" s="116" t="s">
        <v>138</v>
      </c>
      <c r="L63" s="116" t="n">
        <v>1354</v>
      </c>
      <c r="N63" s="116" t="n">
        <v>1010</v>
      </c>
      <c r="O63" s="116" t="s">
        <v>103</v>
      </c>
      <c r="P63" s="116" t="s">
        <v>103</v>
      </c>
      <c r="Q63" s="116" t="n">
        <v>1</v>
      </c>
      <c r="Y63" s="116" t="n">
        <v>214.545455</v>
      </c>
      <c r="AA63" s="116" t="n">
        <v>0.24</v>
      </c>
      <c r="AB63" s="116" t="n">
        <v>0</v>
      </c>
      <c r="AC63" s="116" t="n">
        <v>0</v>
      </c>
      <c r="AD63" s="116" t="n">
        <v>0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  <c r="AT63" s="116" t="n">
        <v>214.545455</v>
      </c>
      <c r="AV63" s="116" t="n">
        <v>0</v>
      </c>
      <c r="AW63" s="116" t="n">
        <v>1</v>
      </c>
      <c r="AX63" s="116" t="n">
        <v>-1</v>
      </c>
      <c r="AY63" s="116" t="n">
        <v>0</v>
      </c>
      <c r="AZ63" s="116" t="n">
        <v>0</v>
      </c>
      <c r="BB63" s="116" t="n">
        <v>0</v>
      </c>
      <c r="BC63" s="116" t="n">
        <v>0</v>
      </c>
      <c r="BD63" s="116" t="n">
        <v>0</v>
      </c>
      <c r="BE63" s="116" t="n">
        <v>0</v>
      </c>
      <c r="BF63" s="116" t="n">
        <v>0</v>
      </c>
      <c r="BG63" s="116" t="n">
        <v>0</v>
      </c>
      <c r="BH63" s="116" t="n">
        <v>0</v>
      </c>
      <c r="BI63" s="116" t="n">
        <v>0</v>
      </c>
      <c r="BJ63" s="116" t="n">
        <v>0</v>
      </c>
      <c r="BK63" s="116" t="n">
        <v>0</v>
      </c>
      <c r="BL63" s="116" t="n">
        <v>0</v>
      </c>
      <c r="BM63" s="116" t="n">
        <v>0</v>
      </c>
      <c r="BN63" s="116" t="n">
        <v>0</v>
      </c>
      <c r="BO63" s="116" t="n">
        <v>0</v>
      </c>
      <c r="BP63" s="116" t="n">
        <v>0</v>
      </c>
      <c r="BQ63" s="116" t="n">
        <v>0</v>
      </c>
      <c r="BR63" s="116" t="n">
        <v>0</v>
      </c>
      <c r="BS63" s="116" t="n">
        <v>0</v>
      </c>
      <c r="BT63" s="116" t="n">
        <v>0</v>
      </c>
      <c r="BU63" s="116" t="n">
        <v>0</v>
      </c>
      <c r="BV63" s="116" t="n">
        <v>0</v>
      </c>
      <c r="BW63" s="116" t="n">
        <v>0</v>
      </c>
      <c r="CB63" s="0" t="n">
        <v>0</v>
      </c>
    </row>
    <row r="64" customFormat="false" ht="12.75" hidden="false" customHeight="false" outlineLevel="0" collapsed="false">
      <c r="A64" s="116" t="n">
        <f aca="false">ROW(Source!A42)</f>
        <v>42</v>
      </c>
      <c r="B64" s="116" t="n">
        <v>25095791</v>
      </c>
      <c r="C64" s="116" t="n">
        <v>25095790</v>
      </c>
      <c r="D64" s="116" t="n">
        <v>121639</v>
      </c>
      <c r="E64" s="116" t="n">
        <v>1</v>
      </c>
      <c r="F64" s="116" t="n">
        <v>1</v>
      </c>
      <c r="G64" s="116" t="n">
        <v>1</v>
      </c>
      <c r="H64" s="116" t="n">
        <v>1</v>
      </c>
      <c r="I64" s="116" t="s">
        <v>246</v>
      </c>
      <c r="K64" s="116" t="s">
        <v>247</v>
      </c>
      <c r="L64" s="116" t="n">
        <v>1369</v>
      </c>
      <c r="N64" s="116" t="n">
        <v>1013</v>
      </c>
      <c r="O64" s="116" t="s">
        <v>188</v>
      </c>
      <c r="P64" s="116" t="s">
        <v>188</v>
      </c>
      <c r="Q64" s="116" t="n">
        <v>1</v>
      </c>
      <c r="Y64" s="116" t="n">
        <v>3.52</v>
      </c>
      <c r="AA64" s="116" t="n">
        <v>0</v>
      </c>
      <c r="AB64" s="116" t="n">
        <v>0</v>
      </c>
      <c r="AC64" s="116" t="n">
        <v>0</v>
      </c>
      <c r="AD64" s="116" t="n">
        <v>8.82</v>
      </c>
      <c r="AN64" s="116" t="n">
        <v>0</v>
      </c>
      <c r="AO64" s="116" t="n">
        <v>1</v>
      </c>
      <c r="AP64" s="116" t="n">
        <v>0</v>
      </c>
      <c r="AQ64" s="116" t="n">
        <v>0</v>
      </c>
      <c r="AR64" s="116" t="n">
        <v>0</v>
      </c>
      <c r="AT64" s="116" t="n">
        <v>3.52</v>
      </c>
      <c r="AV64" s="116" t="n">
        <v>1</v>
      </c>
      <c r="AW64" s="116" t="n">
        <v>2</v>
      </c>
      <c r="AX64" s="116" t="n">
        <v>25095809</v>
      </c>
      <c r="AY64" s="116" t="n">
        <v>1</v>
      </c>
      <c r="AZ64" s="116" t="n">
        <v>0</v>
      </c>
      <c r="BA64" s="116" t="n">
        <v>55</v>
      </c>
      <c r="BB64" s="116" t="n">
        <v>0</v>
      </c>
      <c r="BC64" s="116" t="n">
        <v>0</v>
      </c>
      <c r="BD64" s="116" t="n">
        <v>0</v>
      </c>
      <c r="BE64" s="116" t="n">
        <v>0</v>
      </c>
      <c r="BF64" s="116" t="n">
        <v>0</v>
      </c>
      <c r="BG64" s="116" t="n">
        <v>0</v>
      </c>
      <c r="BH64" s="116" t="n">
        <v>0</v>
      </c>
      <c r="BI64" s="116" t="n">
        <v>0</v>
      </c>
      <c r="BJ64" s="116" t="n">
        <v>0</v>
      </c>
      <c r="BK64" s="116" t="n">
        <v>0</v>
      </c>
      <c r="BL64" s="116" t="n">
        <v>0</v>
      </c>
      <c r="BM64" s="116" t="n">
        <v>0</v>
      </c>
      <c r="BN64" s="116" t="n">
        <v>0</v>
      </c>
      <c r="BO64" s="116" t="n">
        <v>0</v>
      </c>
      <c r="BP64" s="116" t="n">
        <v>0</v>
      </c>
      <c r="BQ64" s="116" t="n">
        <v>0</v>
      </c>
      <c r="BR64" s="116" t="n">
        <v>0</v>
      </c>
      <c r="BS64" s="116" t="n">
        <v>0</v>
      </c>
      <c r="BT64" s="116" t="n">
        <v>0</v>
      </c>
      <c r="BU64" s="116" t="n">
        <v>0</v>
      </c>
      <c r="BV64" s="116" t="n">
        <v>0</v>
      </c>
      <c r="BW64" s="116" t="n">
        <v>0</v>
      </c>
      <c r="CB64" s="0" t="n">
        <v>0</v>
      </c>
    </row>
    <row r="65" customFormat="false" ht="12.75" hidden="false" customHeight="false" outlineLevel="0" collapsed="false">
      <c r="A65" s="116" t="n">
        <f aca="false">ROW(Source!A42)</f>
        <v>42</v>
      </c>
      <c r="B65" s="116" t="n">
        <v>25095792</v>
      </c>
      <c r="C65" s="116" t="n">
        <v>25095790</v>
      </c>
      <c r="D65" s="116" t="n">
        <v>121548</v>
      </c>
      <c r="E65" s="116" t="n">
        <v>1</v>
      </c>
      <c r="F65" s="116" t="n">
        <v>1</v>
      </c>
      <c r="G65" s="116" t="n">
        <v>1</v>
      </c>
      <c r="H65" s="116" t="n">
        <v>1</v>
      </c>
      <c r="I65" s="116" t="s">
        <v>106</v>
      </c>
      <c r="K65" s="116" t="s">
        <v>220</v>
      </c>
      <c r="L65" s="116" t="n">
        <v>608254</v>
      </c>
      <c r="N65" s="116" t="n">
        <v>1013</v>
      </c>
      <c r="O65" s="116" t="s">
        <v>221</v>
      </c>
      <c r="P65" s="116" t="s">
        <v>221</v>
      </c>
      <c r="Q65" s="116" t="n">
        <v>1</v>
      </c>
      <c r="Y65" s="116" t="n">
        <v>1.58</v>
      </c>
      <c r="AA65" s="116" t="n">
        <v>0</v>
      </c>
      <c r="AB65" s="116" t="n">
        <v>0</v>
      </c>
      <c r="AC65" s="116" t="n">
        <v>0</v>
      </c>
      <c r="AD65" s="116" t="n">
        <v>0</v>
      </c>
      <c r="AN65" s="116" t="n">
        <v>0</v>
      </c>
      <c r="AO65" s="116" t="n">
        <v>1</v>
      </c>
      <c r="AP65" s="116" t="n">
        <v>0</v>
      </c>
      <c r="AQ65" s="116" t="n">
        <v>0</v>
      </c>
      <c r="AR65" s="116" t="n">
        <v>0</v>
      </c>
      <c r="AT65" s="116" t="n">
        <v>1.58</v>
      </c>
      <c r="AV65" s="116" t="n">
        <v>2</v>
      </c>
      <c r="AW65" s="116" t="n">
        <v>2</v>
      </c>
      <c r="AX65" s="116" t="n">
        <v>25095810</v>
      </c>
      <c r="AY65" s="116" t="n">
        <v>1</v>
      </c>
      <c r="AZ65" s="116" t="n">
        <v>0</v>
      </c>
      <c r="BA65" s="116" t="n">
        <v>56</v>
      </c>
      <c r="BB65" s="116" t="n">
        <v>0</v>
      </c>
      <c r="BC65" s="116" t="n">
        <v>0</v>
      </c>
      <c r="BD65" s="116" t="n">
        <v>0</v>
      </c>
      <c r="BE65" s="116" t="n">
        <v>0</v>
      </c>
      <c r="BF65" s="116" t="n">
        <v>0</v>
      </c>
      <c r="BG65" s="116" t="n">
        <v>0</v>
      </c>
      <c r="BH65" s="116" t="n">
        <v>0</v>
      </c>
      <c r="BI65" s="116" t="n">
        <v>0</v>
      </c>
      <c r="BJ65" s="116" t="n">
        <v>0</v>
      </c>
      <c r="BK65" s="116" t="n">
        <v>0</v>
      </c>
      <c r="BL65" s="116" t="n">
        <v>0</v>
      </c>
      <c r="BM65" s="116" t="n">
        <v>0</v>
      </c>
      <c r="BN65" s="116" t="n">
        <v>0</v>
      </c>
      <c r="BO65" s="116" t="n">
        <v>0</v>
      </c>
      <c r="BP65" s="116" t="n">
        <v>0</v>
      </c>
      <c r="BQ65" s="116" t="n">
        <v>0</v>
      </c>
      <c r="BR65" s="116" t="n">
        <v>0</v>
      </c>
      <c r="BS65" s="116" t="n">
        <v>0</v>
      </c>
      <c r="BT65" s="116" t="n">
        <v>0</v>
      </c>
      <c r="BU65" s="116" t="n">
        <v>0</v>
      </c>
      <c r="BV65" s="116" t="n">
        <v>0</v>
      </c>
      <c r="BW65" s="116" t="n">
        <v>0</v>
      </c>
      <c r="CB65" s="0" t="n">
        <v>0</v>
      </c>
    </row>
    <row r="66" customFormat="false" ht="12.75" hidden="false" customHeight="false" outlineLevel="0" collapsed="false">
      <c r="A66" s="116" t="n">
        <f aca="false">ROW(Source!A42)</f>
        <v>42</v>
      </c>
      <c r="B66" s="116" t="n">
        <v>25095793</v>
      </c>
      <c r="C66" s="116" t="n">
        <v>25095790</v>
      </c>
      <c r="D66" s="116" t="n">
        <v>8863260</v>
      </c>
      <c r="E66" s="116" t="n">
        <v>1</v>
      </c>
      <c r="F66" s="116" t="n">
        <v>1</v>
      </c>
      <c r="G66" s="116" t="n">
        <v>1</v>
      </c>
      <c r="H66" s="116" t="n">
        <v>2</v>
      </c>
      <c r="I66" s="116" t="s">
        <v>222</v>
      </c>
      <c r="J66" s="116" t="s">
        <v>223</v>
      </c>
      <c r="K66" s="116" t="s">
        <v>224</v>
      </c>
      <c r="L66" s="116" t="n">
        <v>1480</v>
      </c>
      <c r="N66" s="116" t="n">
        <v>1013</v>
      </c>
      <c r="O66" s="116" t="s">
        <v>225</v>
      </c>
      <c r="P66" s="116" t="s">
        <v>226</v>
      </c>
      <c r="Q66" s="116" t="n">
        <v>1</v>
      </c>
      <c r="Y66" s="116" t="n">
        <v>0.01</v>
      </c>
      <c r="AA66" s="116" t="n">
        <v>0</v>
      </c>
      <c r="AB66" s="116" t="n">
        <v>134.65</v>
      </c>
      <c r="AC66" s="116" t="n">
        <v>13.5</v>
      </c>
      <c r="AD66" s="116" t="n">
        <v>0</v>
      </c>
      <c r="AN66" s="116" t="n">
        <v>0</v>
      </c>
      <c r="AO66" s="116" t="n">
        <v>1</v>
      </c>
      <c r="AP66" s="116" t="n">
        <v>0</v>
      </c>
      <c r="AQ66" s="116" t="n">
        <v>0</v>
      </c>
      <c r="AR66" s="116" t="n">
        <v>0</v>
      </c>
      <c r="AT66" s="116" t="n">
        <v>0.01</v>
      </c>
      <c r="AV66" s="116" t="n">
        <v>0</v>
      </c>
      <c r="AW66" s="116" t="n">
        <v>2</v>
      </c>
      <c r="AX66" s="116" t="n">
        <v>25095811</v>
      </c>
      <c r="AY66" s="116" t="n">
        <v>1</v>
      </c>
      <c r="AZ66" s="116" t="n">
        <v>0</v>
      </c>
      <c r="BA66" s="116" t="n">
        <v>57</v>
      </c>
      <c r="BB66" s="116" t="n">
        <v>0</v>
      </c>
      <c r="BC66" s="116" t="n">
        <v>0</v>
      </c>
      <c r="BD66" s="116" t="n">
        <v>0</v>
      </c>
      <c r="BE66" s="116" t="n">
        <v>0</v>
      </c>
      <c r="BF66" s="116" t="n">
        <v>0</v>
      </c>
      <c r="BG66" s="116" t="n">
        <v>0</v>
      </c>
      <c r="BH66" s="116" t="n">
        <v>0</v>
      </c>
      <c r="BI66" s="116" t="n">
        <v>0</v>
      </c>
      <c r="BJ66" s="116" t="n">
        <v>0</v>
      </c>
      <c r="BK66" s="116" t="n">
        <v>0</v>
      </c>
      <c r="BL66" s="116" t="n">
        <v>0</v>
      </c>
      <c r="BM66" s="116" t="n">
        <v>0</v>
      </c>
      <c r="BN66" s="116" t="n">
        <v>0</v>
      </c>
      <c r="BO66" s="116" t="n">
        <v>0</v>
      </c>
      <c r="BP66" s="116" t="n">
        <v>0</v>
      </c>
      <c r="BQ66" s="116" t="n">
        <v>0</v>
      </c>
      <c r="BR66" s="116" t="n">
        <v>0</v>
      </c>
      <c r="BS66" s="116" t="n">
        <v>0</v>
      </c>
      <c r="BT66" s="116" t="n">
        <v>0</v>
      </c>
      <c r="BU66" s="116" t="n">
        <v>0</v>
      </c>
      <c r="BV66" s="116" t="n">
        <v>0</v>
      </c>
      <c r="BW66" s="116" t="n">
        <v>0</v>
      </c>
      <c r="CB66" s="0" t="n">
        <v>0</v>
      </c>
    </row>
    <row r="67" customFormat="false" ht="12.75" hidden="false" customHeight="false" outlineLevel="0" collapsed="false">
      <c r="A67" s="116" t="n">
        <f aca="false">ROW(Source!A42)</f>
        <v>42</v>
      </c>
      <c r="B67" s="116" t="n">
        <v>25095794</v>
      </c>
      <c r="C67" s="116" t="n">
        <v>25095790</v>
      </c>
      <c r="D67" s="116" t="n">
        <v>8863593</v>
      </c>
      <c r="E67" s="116" t="n">
        <v>1</v>
      </c>
      <c r="F67" s="116" t="n">
        <v>1</v>
      </c>
      <c r="G67" s="116" t="n">
        <v>1</v>
      </c>
      <c r="H67" s="116" t="n">
        <v>2</v>
      </c>
      <c r="I67" s="116" t="s">
        <v>248</v>
      </c>
      <c r="J67" s="116" t="s">
        <v>249</v>
      </c>
      <c r="K67" s="116" t="s">
        <v>250</v>
      </c>
      <c r="L67" s="116" t="n">
        <v>1368</v>
      </c>
      <c r="N67" s="116" t="n">
        <v>1011</v>
      </c>
      <c r="O67" s="116" t="s">
        <v>251</v>
      </c>
      <c r="P67" s="116" t="s">
        <v>251</v>
      </c>
      <c r="Q67" s="116" t="n">
        <v>1</v>
      </c>
      <c r="Y67" s="116" t="n">
        <v>1.56</v>
      </c>
      <c r="AA67" s="116" t="n">
        <v>0</v>
      </c>
      <c r="AB67" s="116" t="n">
        <v>31.14</v>
      </c>
      <c r="AC67" s="116" t="n">
        <v>11.6</v>
      </c>
      <c r="AD67" s="116" t="n">
        <v>0</v>
      </c>
      <c r="AN67" s="116" t="n">
        <v>0</v>
      </c>
      <c r="AO67" s="116" t="n">
        <v>1</v>
      </c>
      <c r="AP67" s="116" t="n">
        <v>0</v>
      </c>
      <c r="AQ67" s="116" t="n">
        <v>0</v>
      </c>
      <c r="AR67" s="116" t="n">
        <v>0</v>
      </c>
      <c r="AT67" s="116" t="n">
        <v>1.56</v>
      </c>
      <c r="AV67" s="116" t="n">
        <v>0</v>
      </c>
      <c r="AW67" s="116" t="n">
        <v>2</v>
      </c>
      <c r="AX67" s="116" t="n">
        <v>25095812</v>
      </c>
      <c r="AY67" s="116" t="n">
        <v>1</v>
      </c>
      <c r="AZ67" s="116" t="n">
        <v>0</v>
      </c>
      <c r="BA67" s="116" t="n">
        <v>58</v>
      </c>
      <c r="BB67" s="116" t="n">
        <v>0</v>
      </c>
      <c r="BC67" s="116" t="n">
        <v>0</v>
      </c>
      <c r="BD67" s="116" t="n">
        <v>0</v>
      </c>
      <c r="BE67" s="116" t="n">
        <v>0</v>
      </c>
      <c r="BF67" s="116" t="n">
        <v>0</v>
      </c>
      <c r="BG67" s="116" t="n">
        <v>0</v>
      </c>
      <c r="BH67" s="116" t="n">
        <v>0</v>
      </c>
      <c r="BI67" s="116" t="n">
        <v>0</v>
      </c>
      <c r="BJ67" s="116" t="n">
        <v>0</v>
      </c>
      <c r="BK67" s="116" t="n">
        <v>0</v>
      </c>
      <c r="BL67" s="116" t="n">
        <v>0</v>
      </c>
      <c r="BM67" s="116" t="n">
        <v>0</v>
      </c>
      <c r="BN67" s="116" t="n">
        <v>0</v>
      </c>
      <c r="BO67" s="116" t="n">
        <v>0</v>
      </c>
      <c r="BP67" s="116" t="n">
        <v>0</v>
      </c>
      <c r="BQ67" s="116" t="n">
        <v>0</v>
      </c>
      <c r="BR67" s="116" t="n">
        <v>0</v>
      </c>
      <c r="BS67" s="116" t="n">
        <v>0</v>
      </c>
      <c r="BT67" s="116" t="n">
        <v>0</v>
      </c>
      <c r="BU67" s="116" t="n">
        <v>0</v>
      </c>
      <c r="BV67" s="116" t="n">
        <v>0</v>
      </c>
      <c r="BW67" s="116" t="n">
        <v>0</v>
      </c>
      <c r="CB67" s="0" t="n">
        <v>0</v>
      </c>
    </row>
    <row r="68" customFormat="false" ht="12.75" hidden="false" customHeight="false" outlineLevel="0" collapsed="false">
      <c r="A68" s="116" t="n">
        <f aca="false">ROW(Source!A42)</f>
        <v>42</v>
      </c>
      <c r="B68" s="116" t="n">
        <v>25095795</v>
      </c>
      <c r="C68" s="116" t="n">
        <v>25095790</v>
      </c>
      <c r="D68" s="116" t="n">
        <v>8867718</v>
      </c>
      <c r="E68" s="116" t="n">
        <v>1</v>
      </c>
      <c r="F68" s="116" t="n">
        <v>1</v>
      </c>
      <c r="G68" s="116" t="n">
        <v>1</v>
      </c>
      <c r="H68" s="116" t="n">
        <v>2</v>
      </c>
      <c r="I68" s="116" t="s">
        <v>230</v>
      </c>
      <c r="J68" s="116" t="s">
        <v>231</v>
      </c>
      <c r="K68" s="116" t="s">
        <v>232</v>
      </c>
      <c r="L68" s="116" t="n">
        <v>1480</v>
      </c>
      <c r="N68" s="116" t="n">
        <v>1013</v>
      </c>
      <c r="O68" s="116" t="s">
        <v>225</v>
      </c>
      <c r="P68" s="116" t="s">
        <v>226</v>
      </c>
      <c r="Q68" s="116" t="n">
        <v>1</v>
      </c>
      <c r="Y68" s="116" t="n">
        <v>0.01</v>
      </c>
      <c r="AA68" s="116" t="n">
        <v>0</v>
      </c>
      <c r="AB68" s="116" t="n">
        <v>107.3</v>
      </c>
      <c r="AC68" s="116" t="n">
        <v>0</v>
      </c>
      <c r="AD68" s="116" t="n">
        <v>0</v>
      </c>
      <c r="AN68" s="116" t="n">
        <v>0</v>
      </c>
      <c r="AO68" s="116" t="n">
        <v>1</v>
      </c>
      <c r="AP68" s="116" t="n">
        <v>0</v>
      </c>
      <c r="AQ68" s="116" t="n">
        <v>0</v>
      </c>
      <c r="AR68" s="116" t="n">
        <v>0</v>
      </c>
      <c r="AT68" s="116" t="n">
        <v>0.01</v>
      </c>
      <c r="AV68" s="116" t="n">
        <v>0</v>
      </c>
      <c r="AW68" s="116" t="n">
        <v>2</v>
      </c>
      <c r="AX68" s="116" t="n">
        <v>25095813</v>
      </c>
      <c r="AY68" s="116" t="n">
        <v>1</v>
      </c>
      <c r="AZ68" s="116" t="n">
        <v>0</v>
      </c>
      <c r="BA68" s="116" t="n">
        <v>59</v>
      </c>
      <c r="BB68" s="116" t="n">
        <v>0</v>
      </c>
      <c r="BC68" s="116" t="n">
        <v>0</v>
      </c>
      <c r="BD68" s="116" t="n">
        <v>0</v>
      </c>
      <c r="BE68" s="116" t="n">
        <v>0</v>
      </c>
      <c r="BF68" s="116" t="n">
        <v>0</v>
      </c>
      <c r="BG68" s="116" t="n">
        <v>0</v>
      </c>
      <c r="BH68" s="116" t="n">
        <v>0</v>
      </c>
      <c r="BI68" s="116" t="n">
        <v>0</v>
      </c>
      <c r="BJ68" s="116" t="n">
        <v>0</v>
      </c>
      <c r="BK68" s="116" t="n">
        <v>0</v>
      </c>
      <c r="BL68" s="116" t="n">
        <v>0</v>
      </c>
      <c r="BM68" s="116" t="n">
        <v>0</v>
      </c>
      <c r="BN68" s="116" t="n">
        <v>0</v>
      </c>
      <c r="BO68" s="116" t="n">
        <v>0</v>
      </c>
      <c r="BP68" s="116" t="n">
        <v>0</v>
      </c>
      <c r="BQ68" s="116" t="n">
        <v>0</v>
      </c>
      <c r="BR68" s="116" t="n">
        <v>0</v>
      </c>
      <c r="BS68" s="116" t="n">
        <v>0</v>
      </c>
      <c r="BT68" s="116" t="n">
        <v>0</v>
      </c>
      <c r="BU68" s="116" t="n">
        <v>0</v>
      </c>
      <c r="BV68" s="116" t="n">
        <v>0</v>
      </c>
      <c r="BW68" s="116" t="n">
        <v>0</v>
      </c>
      <c r="CB68" s="0" t="n">
        <v>0</v>
      </c>
    </row>
    <row r="69" customFormat="false" ht="12.75" hidden="false" customHeight="false" outlineLevel="0" collapsed="false">
      <c r="A69" s="116" t="n">
        <f aca="false">ROW(Source!A42)</f>
        <v>42</v>
      </c>
      <c r="B69" s="116" t="n">
        <v>25095796</v>
      </c>
      <c r="C69" s="116" t="n">
        <v>25095790</v>
      </c>
      <c r="D69" s="116" t="n">
        <v>8804839</v>
      </c>
      <c r="E69" s="116" t="n">
        <v>1</v>
      </c>
      <c r="F69" s="116" t="n">
        <v>1</v>
      </c>
      <c r="G69" s="116" t="n">
        <v>1</v>
      </c>
      <c r="H69" s="116" t="n">
        <v>3</v>
      </c>
      <c r="I69" s="116" t="s">
        <v>265</v>
      </c>
      <c r="J69" s="116" t="s">
        <v>266</v>
      </c>
      <c r="K69" s="116" t="s">
        <v>267</v>
      </c>
      <c r="L69" s="116" t="n">
        <v>1346</v>
      </c>
      <c r="N69" s="116" t="n">
        <v>1009</v>
      </c>
      <c r="O69" s="116" t="s">
        <v>192</v>
      </c>
      <c r="P69" s="116" t="s">
        <v>192</v>
      </c>
      <c r="Q69" s="116" t="n">
        <v>1</v>
      </c>
      <c r="Y69" s="116" t="n">
        <v>0.05</v>
      </c>
      <c r="AA69" s="116" t="n">
        <v>28.6</v>
      </c>
      <c r="AB69" s="116" t="n">
        <v>0</v>
      </c>
      <c r="AC69" s="116" t="n">
        <v>0</v>
      </c>
      <c r="AD69" s="116" t="n">
        <v>0</v>
      </c>
      <c r="AN69" s="116" t="n">
        <v>0</v>
      </c>
      <c r="AO69" s="116" t="n">
        <v>1</v>
      </c>
      <c r="AP69" s="116" t="n">
        <v>0</v>
      </c>
      <c r="AQ69" s="116" t="n">
        <v>0</v>
      </c>
      <c r="AR69" s="116" t="n">
        <v>0</v>
      </c>
      <c r="AT69" s="116" t="n">
        <v>0.05</v>
      </c>
      <c r="AV69" s="116" t="n">
        <v>0</v>
      </c>
      <c r="AW69" s="116" t="n">
        <v>2</v>
      </c>
      <c r="AX69" s="116" t="n">
        <v>25095814</v>
      </c>
      <c r="AY69" s="116" t="n">
        <v>1</v>
      </c>
      <c r="AZ69" s="116" t="n">
        <v>0</v>
      </c>
      <c r="BA69" s="116" t="n">
        <v>60</v>
      </c>
      <c r="BB69" s="116" t="n">
        <v>0</v>
      </c>
      <c r="BC69" s="116" t="n">
        <v>0</v>
      </c>
      <c r="BD69" s="116" t="n">
        <v>0</v>
      </c>
      <c r="BE69" s="116" t="n">
        <v>0</v>
      </c>
      <c r="BF69" s="116" t="n">
        <v>0</v>
      </c>
      <c r="BG69" s="116" t="n">
        <v>0</v>
      </c>
      <c r="BH69" s="116" t="n">
        <v>0</v>
      </c>
      <c r="BI69" s="116" t="n">
        <v>0</v>
      </c>
      <c r="BJ69" s="116" t="n">
        <v>0</v>
      </c>
      <c r="BK69" s="116" t="n">
        <v>0</v>
      </c>
      <c r="BL69" s="116" t="n">
        <v>0</v>
      </c>
      <c r="BM69" s="116" t="n">
        <v>0</v>
      </c>
      <c r="BN69" s="116" t="n">
        <v>0</v>
      </c>
      <c r="BO69" s="116" t="n">
        <v>0</v>
      </c>
      <c r="BP69" s="116" t="n">
        <v>0</v>
      </c>
      <c r="BQ69" s="116" t="n">
        <v>0</v>
      </c>
      <c r="BR69" s="116" t="n">
        <v>0</v>
      </c>
      <c r="BS69" s="116" t="n">
        <v>0</v>
      </c>
      <c r="BT69" s="116" t="n">
        <v>0</v>
      </c>
      <c r="BU69" s="116" t="n">
        <v>0</v>
      </c>
      <c r="BV69" s="116" t="n">
        <v>0</v>
      </c>
      <c r="BW69" s="116" t="n">
        <v>0</v>
      </c>
      <c r="CB69" s="0" t="n">
        <v>0</v>
      </c>
    </row>
    <row r="70" customFormat="false" ht="12.75" hidden="false" customHeight="false" outlineLevel="0" collapsed="false">
      <c r="A70" s="116" t="n">
        <f aca="false">ROW(Source!A42)</f>
        <v>42</v>
      </c>
      <c r="B70" s="116" t="n">
        <v>25095797</v>
      </c>
      <c r="C70" s="116" t="n">
        <v>25095790</v>
      </c>
      <c r="D70" s="116" t="n">
        <v>8841215</v>
      </c>
      <c r="E70" s="116" t="n">
        <v>1</v>
      </c>
      <c r="F70" s="116" t="n">
        <v>1</v>
      </c>
      <c r="G70" s="116" t="n">
        <v>1</v>
      </c>
      <c r="H70" s="116" t="n">
        <v>3</v>
      </c>
      <c r="I70" s="116" t="s">
        <v>268</v>
      </c>
      <c r="J70" s="116" t="s">
        <v>269</v>
      </c>
      <c r="K70" s="116" t="s">
        <v>270</v>
      </c>
      <c r="L70" s="116" t="n">
        <v>1356</v>
      </c>
      <c r="N70" s="116" t="n">
        <v>1010</v>
      </c>
      <c r="O70" s="116" t="s">
        <v>271</v>
      </c>
      <c r="P70" s="116" t="s">
        <v>271</v>
      </c>
      <c r="Q70" s="116" t="n">
        <v>1000</v>
      </c>
      <c r="Y70" s="116" t="n">
        <v>0.02</v>
      </c>
      <c r="AA70" s="116" t="n">
        <v>0</v>
      </c>
      <c r="AB70" s="116" t="n">
        <v>0</v>
      </c>
      <c r="AC70" s="116" t="n">
        <v>0</v>
      </c>
      <c r="AD70" s="116" t="n">
        <v>0</v>
      </c>
      <c r="AN70" s="116" t="n">
        <v>0</v>
      </c>
      <c r="AO70" s="116" t="n">
        <v>1</v>
      </c>
      <c r="AP70" s="116" t="n">
        <v>0</v>
      </c>
      <c r="AQ70" s="116" t="n">
        <v>0</v>
      </c>
      <c r="AR70" s="116" t="n">
        <v>0</v>
      </c>
      <c r="AT70" s="116" t="n">
        <v>0.02</v>
      </c>
      <c r="AV70" s="116" t="n">
        <v>0</v>
      </c>
      <c r="AW70" s="116" t="n">
        <v>2</v>
      </c>
      <c r="AX70" s="116" t="n">
        <v>25095815</v>
      </c>
      <c r="AY70" s="116" t="n">
        <v>1</v>
      </c>
      <c r="AZ70" s="116" t="n">
        <v>0</v>
      </c>
      <c r="BA70" s="116" t="n">
        <v>61</v>
      </c>
      <c r="BB70" s="116" t="n">
        <v>0</v>
      </c>
      <c r="BC70" s="116" t="n">
        <v>0</v>
      </c>
      <c r="BD70" s="116" t="n">
        <v>0</v>
      </c>
      <c r="BE70" s="116" t="n">
        <v>0</v>
      </c>
      <c r="BF70" s="116" t="n">
        <v>0</v>
      </c>
      <c r="BG70" s="116" t="n">
        <v>0</v>
      </c>
      <c r="BH70" s="116" t="n">
        <v>0</v>
      </c>
      <c r="BI70" s="116" t="n">
        <v>0</v>
      </c>
      <c r="BJ70" s="116" t="n">
        <v>0</v>
      </c>
      <c r="BK70" s="116" t="n">
        <v>0</v>
      </c>
      <c r="BL70" s="116" t="n">
        <v>0</v>
      </c>
      <c r="BM70" s="116" t="n">
        <v>0</v>
      </c>
      <c r="BN70" s="116" t="n">
        <v>0</v>
      </c>
      <c r="BO70" s="116" t="n">
        <v>0</v>
      </c>
      <c r="BP70" s="116" t="n">
        <v>0</v>
      </c>
      <c r="BQ70" s="116" t="n">
        <v>0</v>
      </c>
      <c r="BR70" s="116" t="n">
        <v>0</v>
      </c>
      <c r="BS70" s="116" t="n">
        <v>0</v>
      </c>
      <c r="BT70" s="116" t="n">
        <v>0</v>
      </c>
      <c r="BU70" s="116" t="n">
        <v>0</v>
      </c>
      <c r="BV70" s="116" t="n">
        <v>0</v>
      </c>
      <c r="BW70" s="116" t="n">
        <v>0</v>
      </c>
      <c r="CB70" s="0" t="n">
        <v>0</v>
      </c>
    </row>
    <row r="71" customFormat="false" ht="12.75" hidden="false" customHeight="false" outlineLevel="0" collapsed="false">
      <c r="A71" s="116" t="n">
        <f aca="false">ROW(Source!A42)</f>
        <v>42</v>
      </c>
      <c r="B71" s="116" t="n">
        <v>25095798</v>
      </c>
      <c r="C71" s="116" t="n">
        <v>25095790</v>
      </c>
      <c r="D71" s="116" t="n">
        <v>8841404</v>
      </c>
      <c r="E71" s="116" t="n">
        <v>1</v>
      </c>
      <c r="F71" s="116" t="n">
        <v>1</v>
      </c>
      <c r="G71" s="116" t="n">
        <v>1</v>
      </c>
      <c r="H71" s="116" t="n">
        <v>3</v>
      </c>
      <c r="I71" s="116" t="s">
        <v>272</v>
      </c>
      <c r="J71" s="116" t="s">
        <v>273</v>
      </c>
      <c r="K71" s="116" t="s">
        <v>274</v>
      </c>
      <c r="L71" s="116" t="n">
        <v>1355</v>
      </c>
      <c r="N71" s="116" t="n">
        <v>1010</v>
      </c>
      <c r="O71" s="116" t="s">
        <v>118</v>
      </c>
      <c r="P71" s="116" t="s">
        <v>118</v>
      </c>
      <c r="Q71" s="116" t="n">
        <v>100</v>
      </c>
      <c r="Y71" s="116" t="n">
        <v>0.05</v>
      </c>
      <c r="AA71" s="116" t="n">
        <v>142.5</v>
      </c>
      <c r="AB71" s="116" t="n">
        <v>0</v>
      </c>
      <c r="AC71" s="116" t="n">
        <v>0</v>
      </c>
      <c r="AD71" s="116" t="n">
        <v>0</v>
      </c>
      <c r="AN71" s="116" t="n">
        <v>0</v>
      </c>
      <c r="AO71" s="116" t="n">
        <v>1</v>
      </c>
      <c r="AP71" s="116" t="n">
        <v>0</v>
      </c>
      <c r="AQ71" s="116" t="n">
        <v>0</v>
      </c>
      <c r="AR71" s="116" t="n">
        <v>0</v>
      </c>
      <c r="AT71" s="116" t="n">
        <v>0.05</v>
      </c>
      <c r="AV71" s="116" t="n">
        <v>0</v>
      </c>
      <c r="AW71" s="116" t="n">
        <v>2</v>
      </c>
      <c r="AX71" s="116" t="n">
        <v>25095816</v>
      </c>
      <c r="AY71" s="116" t="n">
        <v>1</v>
      </c>
      <c r="AZ71" s="116" t="n">
        <v>0</v>
      </c>
      <c r="BA71" s="116" t="n">
        <v>62</v>
      </c>
      <c r="BB71" s="116" t="n">
        <v>0</v>
      </c>
      <c r="BC71" s="116" t="n">
        <v>0</v>
      </c>
      <c r="BD71" s="116" t="n">
        <v>0</v>
      </c>
      <c r="BE71" s="116" t="n">
        <v>0</v>
      </c>
      <c r="BF71" s="116" t="n">
        <v>0</v>
      </c>
      <c r="BG71" s="116" t="n">
        <v>0</v>
      </c>
      <c r="BH71" s="116" t="n">
        <v>0</v>
      </c>
      <c r="BI71" s="116" t="n">
        <v>0</v>
      </c>
      <c r="BJ71" s="116" t="n">
        <v>0</v>
      </c>
      <c r="BK71" s="116" t="n">
        <v>0</v>
      </c>
      <c r="BL71" s="116" t="n">
        <v>0</v>
      </c>
      <c r="BM71" s="116" t="n">
        <v>0</v>
      </c>
      <c r="BN71" s="116" t="n">
        <v>0</v>
      </c>
      <c r="BO71" s="116" t="n">
        <v>0</v>
      </c>
      <c r="BP71" s="116" t="n">
        <v>0</v>
      </c>
      <c r="BQ71" s="116" t="n">
        <v>0</v>
      </c>
      <c r="BR71" s="116" t="n">
        <v>0</v>
      </c>
      <c r="BS71" s="116" t="n">
        <v>0</v>
      </c>
      <c r="BT71" s="116" t="n">
        <v>0</v>
      </c>
      <c r="BU71" s="116" t="n">
        <v>0</v>
      </c>
      <c r="BV71" s="116" t="n">
        <v>0</v>
      </c>
      <c r="BW71" s="116" t="n">
        <v>0</v>
      </c>
      <c r="CB71" s="0" t="n">
        <v>0</v>
      </c>
    </row>
    <row r="72" customFormat="false" ht="12.75" hidden="false" customHeight="false" outlineLevel="0" collapsed="false">
      <c r="A72" s="116" t="n">
        <f aca="false">ROW(Source!A42)</f>
        <v>42</v>
      </c>
      <c r="B72" s="116" t="n">
        <v>25095799</v>
      </c>
      <c r="C72" s="116" t="n">
        <v>25095790</v>
      </c>
      <c r="D72" s="116" t="n">
        <v>8841463</v>
      </c>
      <c r="E72" s="116" t="n">
        <v>1</v>
      </c>
      <c r="F72" s="116" t="n">
        <v>1</v>
      </c>
      <c r="G72" s="116" t="n">
        <v>1</v>
      </c>
      <c r="H72" s="116" t="n">
        <v>3</v>
      </c>
      <c r="I72" s="116" t="s">
        <v>275</v>
      </c>
      <c r="J72" s="116" t="s">
        <v>276</v>
      </c>
      <c r="K72" s="116" t="s">
        <v>277</v>
      </c>
      <c r="L72" s="116" t="n">
        <v>1308</v>
      </c>
      <c r="N72" s="116" t="n">
        <v>1003</v>
      </c>
      <c r="O72" s="116" t="s">
        <v>130</v>
      </c>
      <c r="P72" s="116" t="s">
        <v>130</v>
      </c>
      <c r="Q72" s="116" t="n">
        <v>100</v>
      </c>
      <c r="Y72" s="116" t="n">
        <v>0.05</v>
      </c>
      <c r="AA72" s="116" t="n">
        <v>0</v>
      </c>
      <c r="AB72" s="116" t="n">
        <v>0</v>
      </c>
      <c r="AC72" s="116" t="n">
        <v>0</v>
      </c>
      <c r="AD72" s="116" t="n">
        <v>0</v>
      </c>
      <c r="AN72" s="116" t="n">
        <v>0</v>
      </c>
      <c r="AO72" s="116" t="n">
        <v>1</v>
      </c>
      <c r="AP72" s="116" t="n">
        <v>0</v>
      </c>
      <c r="AQ72" s="116" t="n">
        <v>0</v>
      </c>
      <c r="AR72" s="116" t="n">
        <v>0</v>
      </c>
      <c r="AT72" s="116" t="n">
        <v>0.05</v>
      </c>
      <c r="AV72" s="116" t="n">
        <v>0</v>
      </c>
      <c r="AW72" s="116" t="n">
        <v>2</v>
      </c>
      <c r="AX72" s="116" t="n">
        <v>25095817</v>
      </c>
      <c r="AY72" s="116" t="n">
        <v>1</v>
      </c>
      <c r="AZ72" s="116" t="n">
        <v>0</v>
      </c>
      <c r="BA72" s="116" t="n">
        <v>63</v>
      </c>
      <c r="BB72" s="116" t="n">
        <v>0</v>
      </c>
      <c r="BC72" s="116" t="n">
        <v>0</v>
      </c>
      <c r="BD72" s="116" t="n">
        <v>0</v>
      </c>
      <c r="BE72" s="116" t="n">
        <v>0</v>
      </c>
      <c r="BF72" s="116" t="n">
        <v>0</v>
      </c>
      <c r="BG72" s="116" t="n">
        <v>0</v>
      </c>
      <c r="BH72" s="116" t="n">
        <v>0</v>
      </c>
      <c r="BI72" s="116" t="n">
        <v>0</v>
      </c>
      <c r="BJ72" s="116" t="n">
        <v>0</v>
      </c>
      <c r="BK72" s="116" t="n">
        <v>0</v>
      </c>
      <c r="BL72" s="116" t="n">
        <v>0</v>
      </c>
      <c r="BM72" s="116" t="n">
        <v>0</v>
      </c>
      <c r="BN72" s="116" t="n">
        <v>0</v>
      </c>
      <c r="BO72" s="116" t="n">
        <v>0</v>
      </c>
      <c r="BP72" s="116" t="n">
        <v>0</v>
      </c>
      <c r="BQ72" s="116" t="n">
        <v>0</v>
      </c>
      <c r="BR72" s="116" t="n">
        <v>0</v>
      </c>
      <c r="BS72" s="116" t="n">
        <v>0</v>
      </c>
      <c r="BT72" s="116" t="n">
        <v>0</v>
      </c>
      <c r="BU72" s="116" t="n">
        <v>0</v>
      </c>
      <c r="BV72" s="116" t="n">
        <v>0</v>
      </c>
      <c r="BW72" s="116" t="n">
        <v>0</v>
      </c>
      <c r="CB72" s="0" t="n">
        <v>0</v>
      </c>
    </row>
    <row r="73" customFormat="false" ht="12.75" hidden="false" customHeight="false" outlineLevel="0" collapsed="false">
      <c r="A73" s="116" t="n">
        <f aca="false">ROW(Source!A42)</f>
        <v>42</v>
      </c>
      <c r="B73" s="116" t="n">
        <v>25095800</v>
      </c>
      <c r="C73" s="116" t="n">
        <v>25095790</v>
      </c>
      <c r="D73" s="116" t="n">
        <v>8841517</v>
      </c>
      <c r="E73" s="116" t="n">
        <v>1</v>
      </c>
      <c r="F73" s="116" t="n">
        <v>1</v>
      </c>
      <c r="G73" s="116" t="n">
        <v>1</v>
      </c>
      <c r="H73" s="116" t="n">
        <v>3</v>
      </c>
      <c r="I73" s="116" t="s">
        <v>278</v>
      </c>
      <c r="J73" s="116" t="s">
        <v>279</v>
      </c>
      <c r="K73" s="116" t="s">
        <v>280</v>
      </c>
      <c r="L73" s="116" t="n">
        <v>1355</v>
      </c>
      <c r="N73" s="116" t="n">
        <v>1010</v>
      </c>
      <c r="O73" s="116" t="s">
        <v>118</v>
      </c>
      <c r="P73" s="116" t="s">
        <v>118</v>
      </c>
      <c r="Q73" s="116" t="n">
        <v>100</v>
      </c>
      <c r="Y73" s="116" t="n">
        <v>0.26</v>
      </c>
      <c r="AA73" s="116" t="n">
        <v>0</v>
      </c>
      <c r="AB73" s="116" t="n">
        <v>0</v>
      </c>
      <c r="AC73" s="116" t="n">
        <v>0</v>
      </c>
      <c r="AD73" s="116" t="n">
        <v>0</v>
      </c>
      <c r="AN73" s="116" t="n">
        <v>0</v>
      </c>
      <c r="AO73" s="116" t="n">
        <v>1</v>
      </c>
      <c r="AP73" s="116" t="n">
        <v>0</v>
      </c>
      <c r="AQ73" s="116" t="n">
        <v>0</v>
      </c>
      <c r="AR73" s="116" t="n">
        <v>0</v>
      </c>
      <c r="AT73" s="116" t="n">
        <v>0.26</v>
      </c>
      <c r="AV73" s="116" t="n">
        <v>0</v>
      </c>
      <c r="AW73" s="116" t="n">
        <v>2</v>
      </c>
      <c r="AX73" s="116" t="n">
        <v>25095818</v>
      </c>
      <c r="AY73" s="116" t="n">
        <v>1</v>
      </c>
      <c r="AZ73" s="116" t="n">
        <v>0</v>
      </c>
      <c r="BA73" s="116" t="n">
        <v>64</v>
      </c>
      <c r="BB73" s="116" t="n">
        <v>0</v>
      </c>
      <c r="BC73" s="116" t="n">
        <v>0</v>
      </c>
      <c r="BD73" s="116" t="n">
        <v>0</v>
      </c>
      <c r="BE73" s="116" t="n">
        <v>0</v>
      </c>
      <c r="BF73" s="116" t="n">
        <v>0</v>
      </c>
      <c r="BG73" s="116" t="n">
        <v>0</v>
      </c>
      <c r="BH73" s="116" t="n">
        <v>0</v>
      </c>
      <c r="BI73" s="116" t="n">
        <v>0</v>
      </c>
      <c r="BJ73" s="116" t="n">
        <v>0</v>
      </c>
      <c r="BK73" s="116" t="n">
        <v>0</v>
      </c>
      <c r="BL73" s="116" t="n">
        <v>0</v>
      </c>
      <c r="BM73" s="116" t="n">
        <v>0</v>
      </c>
      <c r="BN73" s="116" t="n">
        <v>0</v>
      </c>
      <c r="BO73" s="116" t="n">
        <v>0</v>
      </c>
      <c r="BP73" s="116" t="n">
        <v>0</v>
      </c>
      <c r="BQ73" s="116" t="n">
        <v>0</v>
      </c>
      <c r="BR73" s="116" t="n">
        <v>0</v>
      </c>
      <c r="BS73" s="116" t="n">
        <v>0</v>
      </c>
      <c r="BT73" s="116" t="n">
        <v>0</v>
      </c>
      <c r="BU73" s="116" t="n">
        <v>0</v>
      </c>
      <c r="BV73" s="116" t="n">
        <v>0</v>
      </c>
      <c r="BW73" s="116" t="n">
        <v>0</v>
      </c>
      <c r="CB73" s="0" t="n">
        <v>0</v>
      </c>
    </row>
    <row r="74" customFormat="false" ht="12.75" hidden="false" customHeight="false" outlineLevel="0" collapsed="false">
      <c r="A74" s="116" t="n">
        <f aca="false">ROW(Source!A42)</f>
        <v>42</v>
      </c>
      <c r="B74" s="116" t="n">
        <v>25095801</v>
      </c>
      <c r="C74" s="116" t="n">
        <v>25095790</v>
      </c>
      <c r="D74" s="116" t="n">
        <v>8841624</v>
      </c>
      <c r="E74" s="116" t="n">
        <v>1</v>
      </c>
      <c r="F74" s="116" t="n">
        <v>1</v>
      </c>
      <c r="G74" s="116" t="n">
        <v>1</v>
      </c>
      <c r="H74" s="116" t="n">
        <v>3</v>
      </c>
      <c r="I74" s="116" t="s">
        <v>281</v>
      </c>
      <c r="J74" s="116" t="s">
        <v>282</v>
      </c>
      <c r="K74" s="116" t="s">
        <v>283</v>
      </c>
      <c r="L74" s="116" t="n">
        <v>1355</v>
      </c>
      <c r="N74" s="116" t="n">
        <v>1010</v>
      </c>
      <c r="O74" s="116" t="s">
        <v>118</v>
      </c>
      <c r="P74" s="116" t="s">
        <v>118</v>
      </c>
      <c r="Q74" s="116" t="n">
        <v>100</v>
      </c>
      <c r="Y74" s="116" t="n">
        <v>0.1</v>
      </c>
      <c r="AA74" s="116" t="n">
        <v>100</v>
      </c>
      <c r="AB74" s="116" t="n">
        <v>0</v>
      </c>
      <c r="AC74" s="116" t="n">
        <v>0</v>
      </c>
      <c r="AD74" s="116" t="n">
        <v>0</v>
      </c>
      <c r="AN74" s="116" t="n">
        <v>0</v>
      </c>
      <c r="AO74" s="116" t="n">
        <v>1</v>
      </c>
      <c r="AP74" s="116" t="n">
        <v>0</v>
      </c>
      <c r="AQ74" s="116" t="n">
        <v>0</v>
      </c>
      <c r="AR74" s="116" t="n">
        <v>0</v>
      </c>
      <c r="AT74" s="116" t="n">
        <v>0.1</v>
      </c>
      <c r="AV74" s="116" t="n">
        <v>0</v>
      </c>
      <c r="AW74" s="116" t="n">
        <v>2</v>
      </c>
      <c r="AX74" s="116" t="n">
        <v>25095819</v>
      </c>
      <c r="AY74" s="116" t="n">
        <v>1</v>
      </c>
      <c r="AZ74" s="116" t="n">
        <v>0</v>
      </c>
      <c r="BA74" s="116" t="n">
        <v>65</v>
      </c>
      <c r="BB74" s="116" t="n">
        <v>0</v>
      </c>
      <c r="BC74" s="116" t="n">
        <v>0</v>
      </c>
      <c r="BD74" s="116" t="n">
        <v>0</v>
      </c>
      <c r="BE74" s="116" t="n">
        <v>0</v>
      </c>
      <c r="BF74" s="116" t="n">
        <v>0</v>
      </c>
      <c r="BG74" s="116" t="n">
        <v>0</v>
      </c>
      <c r="BH74" s="116" t="n">
        <v>0</v>
      </c>
      <c r="BI74" s="116" t="n">
        <v>0</v>
      </c>
      <c r="BJ74" s="116" t="n">
        <v>0</v>
      </c>
      <c r="BK74" s="116" t="n">
        <v>0</v>
      </c>
      <c r="BL74" s="116" t="n">
        <v>0</v>
      </c>
      <c r="BM74" s="116" t="n">
        <v>0</v>
      </c>
      <c r="BN74" s="116" t="n">
        <v>0</v>
      </c>
      <c r="BO74" s="116" t="n">
        <v>0</v>
      </c>
      <c r="BP74" s="116" t="n">
        <v>0</v>
      </c>
      <c r="BQ74" s="116" t="n">
        <v>0</v>
      </c>
      <c r="BR74" s="116" t="n">
        <v>0</v>
      </c>
      <c r="BS74" s="116" t="n">
        <v>0</v>
      </c>
      <c r="BT74" s="116" t="n">
        <v>0</v>
      </c>
      <c r="BU74" s="116" t="n">
        <v>0</v>
      </c>
      <c r="BV74" s="116" t="n">
        <v>0</v>
      </c>
      <c r="BW74" s="116" t="n">
        <v>0</v>
      </c>
      <c r="CB74" s="0" t="n">
        <v>0</v>
      </c>
    </row>
    <row r="75" customFormat="false" ht="12.75" hidden="false" customHeight="false" outlineLevel="0" collapsed="false">
      <c r="A75" s="116" t="n">
        <f aca="false">ROW(Source!A42)</f>
        <v>42</v>
      </c>
      <c r="B75" s="116" t="n">
        <v>25095802</v>
      </c>
      <c r="C75" s="116" t="n">
        <v>25095790</v>
      </c>
      <c r="D75" s="116" t="n">
        <v>8855561</v>
      </c>
      <c r="E75" s="116" t="n">
        <v>1</v>
      </c>
      <c r="F75" s="116" t="n">
        <v>1</v>
      </c>
      <c r="G75" s="116" t="n">
        <v>1</v>
      </c>
      <c r="H75" s="116" t="n">
        <v>3</v>
      </c>
      <c r="I75" s="116" t="s">
        <v>203</v>
      </c>
      <c r="J75" s="116" t="s">
        <v>204</v>
      </c>
      <c r="K75" s="116" t="s">
        <v>205</v>
      </c>
      <c r="L75" s="116" t="n">
        <v>1346</v>
      </c>
      <c r="N75" s="116" t="n">
        <v>1009</v>
      </c>
      <c r="O75" s="116" t="s">
        <v>192</v>
      </c>
      <c r="P75" s="116" t="s">
        <v>192</v>
      </c>
      <c r="Q75" s="116" t="n">
        <v>1</v>
      </c>
      <c r="Y75" s="116" t="n">
        <v>0.16</v>
      </c>
      <c r="AA75" s="116" t="n">
        <v>91.29</v>
      </c>
      <c r="AB75" s="116" t="n">
        <v>0</v>
      </c>
      <c r="AC75" s="116" t="n">
        <v>0</v>
      </c>
      <c r="AD75" s="116" t="n">
        <v>0</v>
      </c>
      <c r="AN75" s="116" t="n">
        <v>0</v>
      </c>
      <c r="AO75" s="116" t="n">
        <v>1</v>
      </c>
      <c r="AP75" s="116" t="n">
        <v>0</v>
      </c>
      <c r="AQ75" s="116" t="n">
        <v>0</v>
      </c>
      <c r="AR75" s="116" t="n">
        <v>0</v>
      </c>
      <c r="AT75" s="116" t="n">
        <v>0.16</v>
      </c>
      <c r="AV75" s="116" t="n">
        <v>0</v>
      </c>
      <c r="AW75" s="116" t="n">
        <v>2</v>
      </c>
      <c r="AX75" s="116" t="n">
        <v>25095820</v>
      </c>
      <c r="AY75" s="116" t="n">
        <v>1</v>
      </c>
      <c r="AZ75" s="116" t="n">
        <v>0</v>
      </c>
      <c r="BA75" s="116" t="n">
        <v>66</v>
      </c>
      <c r="BB75" s="116" t="n">
        <v>0</v>
      </c>
      <c r="BC75" s="116" t="n">
        <v>0</v>
      </c>
      <c r="BD75" s="116" t="n">
        <v>0</v>
      </c>
      <c r="BE75" s="116" t="n">
        <v>0</v>
      </c>
      <c r="BF75" s="116" t="n">
        <v>0</v>
      </c>
      <c r="BG75" s="116" t="n">
        <v>0</v>
      </c>
      <c r="BH75" s="116" t="n">
        <v>0</v>
      </c>
      <c r="BI75" s="116" t="n">
        <v>0</v>
      </c>
      <c r="BJ75" s="116" t="n">
        <v>0</v>
      </c>
      <c r="BK75" s="116" t="n">
        <v>0</v>
      </c>
      <c r="BL75" s="116" t="n">
        <v>0</v>
      </c>
      <c r="BM75" s="116" t="n">
        <v>0</v>
      </c>
      <c r="BN75" s="116" t="n">
        <v>0</v>
      </c>
      <c r="BO75" s="116" t="n">
        <v>0</v>
      </c>
      <c r="BP75" s="116" t="n">
        <v>0</v>
      </c>
      <c r="BQ75" s="116" t="n">
        <v>0</v>
      </c>
      <c r="BR75" s="116" t="n">
        <v>0</v>
      </c>
      <c r="BS75" s="116" t="n">
        <v>0</v>
      </c>
      <c r="BT75" s="116" t="n">
        <v>0</v>
      </c>
      <c r="BU75" s="116" t="n">
        <v>0</v>
      </c>
      <c r="BV75" s="116" t="n">
        <v>0</v>
      </c>
      <c r="BW75" s="116" t="n">
        <v>0</v>
      </c>
      <c r="CB75" s="0" t="n">
        <v>0</v>
      </c>
    </row>
    <row r="76" customFormat="false" ht="12.75" hidden="false" customHeight="false" outlineLevel="0" collapsed="false">
      <c r="A76" s="116" t="n">
        <f aca="false">ROW(Source!A42)</f>
        <v>42</v>
      </c>
      <c r="B76" s="116" t="n">
        <v>25095803</v>
      </c>
      <c r="C76" s="116" t="n">
        <v>25095790</v>
      </c>
      <c r="D76" s="116" t="n">
        <v>0</v>
      </c>
      <c r="E76" s="116" t="n">
        <v>0</v>
      </c>
      <c r="F76" s="116" t="n">
        <v>1</v>
      </c>
      <c r="G76" s="116" t="n">
        <v>1</v>
      </c>
      <c r="H76" s="116" t="n">
        <v>3</v>
      </c>
      <c r="I76" s="116" t="s">
        <v>101</v>
      </c>
      <c r="K76" s="116" t="s">
        <v>144</v>
      </c>
      <c r="L76" s="116" t="n">
        <v>1301</v>
      </c>
      <c r="N76" s="116" t="n">
        <v>1003</v>
      </c>
      <c r="O76" s="116" t="s">
        <v>134</v>
      </c>
      <c r="P76" s="116" t="s">
        <v>134</v>
      </c>
      <c r="Q76" s="116" t="n">
        <v>1</v>
      </c>
      <c r="Y76" s="116" t="n">
        <v>100</v>
      </c>
      <c r="AA76" s="116" t="n">
        <v>12.53</v>
      </c>
      <c r="AB76" s="116" t="n">
        <v>0</v>
      </c>
      <c r="AC76" s="116" t="n">
        <v>0</v>
      </c>
      <c r="AD76" s="116" t="n">
        <v>0</v>
      </c>
      <c r="AN76" s="116" t="n">
        <v>0</v>
      </c>
      <c r="AO76" s="116" t="n">
        <v>0</v>
      </c>
      <c r="AP76" s="116" t="n">
        <v>0</v>
      </c>
      <c r="AQ76" s="116" t="n">
        <v>0</v>
      </c>
      <c r="AR76" s="116" t="n">
        <v>0</v>
      </c>
      <c r="AT76" s="116" t="n">
        <v>100</v>
      </c>
      <c r="AV76" s="116" t="n">
        <v>0</v>
      </c>
      <c r="AW76" s="116" t="n">
        <v>1</v>
      </c>
      <c r="AX76" s="116" t="n">
        <v>-1</v>
      </c>
      <c r="AY76" s="116" t="n">
        <v>0</v>
      </c>
      <c r="AZ76" s="116" t="n">
        <v>0</v>
      </c>
      <c r="BB76" s="116" t="n">
        <v>0</v>
      </c>
      <c r="BC76" s="116" t="n">
        <v>0</v>
      </c>
      <c r="BD76" s="116" t="n">
        <v>0</v>
      </c>
      <c r="BE76" s="116" t="n">
        <v>0</v>
      </c>
      <c r="BF76" s="116" t="n">
        <v>0</v>
      </c>
      <c r="BG76" s="116" t="n">
        <v>0</v>
      </c>
      <c r="BH76" s="116" t="n">
        <v>0</v>
      </c>
      <c r="BI76" s="116" t="n">
        <v>0</v>
      </c>
      <c r="BJ76" s="116" t="n">
        <v>0</v>
      </c>
      <c r="BK76" s="116" t="n">
        <v>0</v>
      </c>
      <c r="BL76" s="116" t="n">
        <v>0</v>
      </c>
      <c r="BM76" s="116" t="n">
        <v>0</v>
      </c>
      <c r="BN76" s="116" t="n">
        <v>0</v>
      </c>
      <c r="BO76" s="116" t="n">
        <v>0</v>
      </c>
      <c r="BP76" s="116" t="n">
        <v>0</v>
      </c>
      <c r="BQ76" s="116" t="n">
        <v>0</v>
      </c>
      <c r="BR76" s="116" t="n">
        <v>0</v>
      </c>
      <c r="BS76" s="116" t="n">
        <v>0</v>
      </c>
      <c r="BT76" s="116" t="n">
        <v>0</v>
      </c>
      <c r="BU76" s="116" t="n">
        <v>0</v>
      </c>
      <c r="BV76" s="116" t="n">
        <v>0</v>
      </c>
      <c r="BW76" s="116" t="n">
        <v>0</v>
      </c>
      <c r="CB76" s="0" t="n">
        <v>0</v>
      </c>
    </row>
    <row r="77" customFormat="false" ht="12.75" hidden="false" customHeight="false" outlineLevel="0" collapsed="false">
      <c r="A77" s="116" t="n">
        <f aca="false">ROW(Source!A42)</f>
        <v>42</v>
      </c>
      <c r="B77" s="116" t="n">
        <v>25095805</v>
      </c>
      <c r="C77" s="116" t="n">
        <v>25095790</v>
      </c>
      <c r="D77" s="116" t="n">
        <v>0</v>
      </c>
      <c r="E77" s="116" t="n">
        <v>0</v>
      </c>
      <c r="F77" s="116" t="n">
        <v>1</v>
      </c>
      <c r="G77" s="116" t="n">
        <v>1</v>
      </c>
      <c r="H77" s="116" t="n">
        <v>3</v>
      </c>
      <c r="I77" s="116" t="s">
        <v>101</v>
      </c>
      <c r="K77" s="116" t="s">
        <v>146</v>
      </c>
      <c r="L77" s="116" t="n">
        <v>1301</v>
      </c>
      <c r="N77" s="116" t="n">
        <v>1003</v>
      </c>
      <c r="O77" s="116" t="s">
        <v>134</v>
      </c>
      <c r="P77" s="116" t="s">
        <v>134</v>
      </c>
      <c r="Q77" s="116" t="n">
        <v>1</v>
      </c>
      <c r="Y77" s="116" t="n">
        <v>3.636364</v>
      </c>
      <c r="AA77" s="116" t="n">
        <v>31.32</v>
      </c>
      <c r="AB77" s="116" t="n">
        <v>0</v>
      </c>
      <c r="AC77" s="116" t="n">
        <v>0</v>
      </c>
      <c r="AD77" s="116" t="n">
        <v>0</v>
      </c>
      <c r="AN77" s="116" t="n">
        <v>0</v>
      </c>
      <c r="AO77" s="116" t="n">
        <v>0</v>
      </c>
      <c r="AP77" s="116" t="n">
        <v>0</v>
      </c>
      <c r="AQ77" s="116" t="n">
        <v>0</v>
      </c>
      <c r="AR77" s="116" t="n">
        <v>0</v>
      </c>
      <c r="AT77" s="116" t="n">
        <v>3.636364</v>
      </c>
      <c r="AV77" s="116" t="n">
        <v>0</v>
      </c>
      <c r="AW77" s="116" t="n">
        <v>1</v>
      </c>
      <c r="AX77" s="116" t="n">
        <v>-1</v>
      </c>
      <c r="AY77" s="116" t="n">
        <v>0</v>
      </c>
      <c r="AZ77" s="116" t="n">
        <v>0</v>
      </c>
      <c r="BB77" s="116" t="n">
        <v>0</v>
      </c>
      <c r="BC77" s="116" t="n">
        <v>0</v>
      </c>
      <c r="BD77" s="116" t="n">
        <v>0</v>
      </c>
      <c r="BE77" s="116" t="n">
        <v>0</v>
      </c>
      <c r="BF77" s="116" t="n">
        <v>0</v>
      </c>
      <c r="BG77" s="116" t="n">
        <v>0</v>
      </c>
      <c r="BH77" s="116" t="n">
        <v>0</v>
      </c>
      <c r="BI77" s="116" t="n">
        <v>0</v>
      </c>
      <c r="BJ77" s="116" t="n">
        <v>0</v>
      </c>
      <c r="BK77" s="116" t="n">
        <v>0</v>
      </c>
      <c r="BL77" s="116" t="n">
        <v>0</v>
      </c>
      <c r="BM77" s="116" t="n">
        <v>0</v>
      </c>
      <c r="BN77" s="116" t="n">
        <v>0</v>
      </c>
      <c r="BO77" s="116" t="n">
        <v>0</v>
      </c>
      <c r="BP77" s="116" t="n">
        <v>0</v>
      </c>
      <c r="BQ77" s="116" t="n">
        <v>0</v>
      </c>
      <c r="BR77" s="116" t="n">
        <v>0</v>
      </c>
      <c r="BS77" s="116" t="n">
        <v>0</v>
      </c>
      <c r="BT77" s="116" t="n">
        <v>0</v>
      </c>
      <c r="BU77" s="116" t="n">
        <v>0</v>
      </c>
      <c r="BV77" s="116" t="n">
        <v>0</v>
      </c>
      <c r="BW77" s="116" t="n">
        <v>0</v>
      </c>
      <c r="CB77" s="0" t="n">
        <v>0</v>
      </c>
    </row>
    <row r="78" customFormat="false" ht="12.75" hidden="false" customHeight="false" outlineLevel="0" collapsed="false">
      <c r="A78" s="116" t="n">
        <f aca="false">ROW(Source!A42)</f>
        <v>42</v>
      </c>
      <c r="B78" s="116" t="n">
        <v>25095807</v>
      </c>
      <c r="C78" s="116" t="n">
        <v>25095790</v>
      </c>
      <c r="D78" s="116" t="n">
        <v>0</v>
      </c>
      <c r="E78" s="116" t="n">
        <v>0</v>
      </c>
      <c r="F78" s="116" t="n">
        <v>1</v>
      </c>
      <c r="G78" s="116" t="n">
        <v>1</v>
      </c>
      <c r="H78" s="116" t="n">
        <v>3</v>
      </c>
      <c r="I78" s="116" t="s">
        <v>101</v>
      </c>
      <c r="K78" s="116" t="s">
        <v>148</v>
      </c>
      <c r="L78" s="116" t="n">
        <v>1301</v>
      </c>
      <c r="N78" s="116" t="n">
        <v>1003</v>
      </c>
      <c r="O78" s="116" t="s">
        <v>134</v>
      </c>
      <c r="P78" s="116" t="s">
        <v>134</v>
      </c>
      <c r="Q78" s="116" t="n">
        <v>1</v>
      </c>
      <c r="Y78" s="116" t="n">
        <v>4.545455</v>
      </c>
      <c r="AA78" s="116" t="n">
        <v>26.53</v>
      </c>
      <c r="AB78" s="116" t="n">
        <v>0</v>
      </c>
      <c r="AC78" s="116" t="n">
        <v>0</v>
      </c>
      <c r="AD78" s="116" t="n">
        <v>0</v>
      </c>
      <c r="AN78" s="116" t="n">
        <v>0</v>
      </c>
      <c r="AO78" s="116" t="n">
        <v>0</v>
      </c>
      <c r="AP78" s="116" t="n">
        <v>0</v>
      </c>
      <c r="AQ78" s="116" t="n">
        <v>0</v>
      </c>
      <c r="AR78" s="116" t="n">
        <v>0</v>
      </c>
      <c r="AT78" s="116" t="n">
        <v>4.545455</v>
      </c>
      <c r="AV78" s="116" t="n">
        <v>0</v>
      </c>
      <c r="AW78" s="116" t="n">
        <v>1</v>
      </c>
      <c r="AX78" s="116" t="n">
        <v>-1</v>
      </c>
      <c r="AY78" s="116" t="n">
        <v>0</v>
      </c>
      <c r="AZ78" s="116" t="n">
        <v>0</v>
      </c>
      <c r="BB78" s="116" t="n">
        <v>0</v>
      </c>
      <c r="BC78" s="116" t="n">
        <v>0</v>
      </c>
      <c r="BD78" s="116" t="n">
        <v>0</v>
      </c>
      <c r="BE78" s="116" t="n">
        <v>0</v>
      </c>
      <c r="BF78" s="116" t="n">
        <v>0</v>
      </c>
      <c r="BG78" s="116" t="n">
        <v>0</v>
      </c>
      <c r="BH78" s="116" t="n">
        <v>0</v>
      </c>
      <c r="BI78" s="116" t="n">
        <v>0</v>
      </c>
      <c r="BJ78" s="116" t="n">
        <v>0</v>
      </c>
      <c r="BK78" s="116" t="n">
        <v>0</v>
      </c>
      <c r="BL78" s="116" t="n">
        <v>0</v>
      </c>
      <c r="BM78" s="116" t="n">
        <v>0</v>
      </c>
      <c r="BN78" s="116" t="n">
        <v>0</v>
      </c>
      <c r="BO78" s="116" t="n">
        <v>0</v>
      </c>
      <c r="BP78" s="116" t="n">
        <v>0</v>
      </c>
      <c r="BQ78" s="116" t="n">
        <v>0</v>
      </c>
      <c r="BR78" s="116" t="n">
        <v>0</v>
      </c>
      <c r="BS78" s="116" t="n">
        <v>0</v>
      </c>
      <c r="BT78" s="116" t="n">
        <v>0</v>
      </c>
      <c r="BU78" s="116" t="n">
        <v>0</v>
      </c>
      <c r="BV78" s="116" t="n">
        <v>0</v>
      </c>
      <c r="BW78" s="116" t="n">
        <v>0</v>
      </c>
      <c r="CB7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N16384"/>
    </sheetView>
  </sheetViews>
  <sheetFormatPr defaultColWidth="9.0546875" defaultRowHeight="12.75" zeroHeight="false" outlineLevelRow="0" outlineLevelCol="0"/>
  <cols>
    <col collapsed="false" customWidth="true" hidden="false" outlineLevel="0" max="118" min="1" style="116" width="9.14"/>
  </cols>
  <sheetData>
    <row r="1" customFormat="false" ht="12.75" hidden="false" customHeight="false" outlineLevel="0" collapsed="false">
      <c r="A1" s="116" t="n">
        <f aca="false">ROW(Source!A28)</f>
        <v>28</v>
      </c>
      <c r="B1" s="116" t="n">
        <v>25095670</v>
      </c>
      <c r="C1" s="116" t="n">
        <v>25095660</v>
      </c>
      <c r="D1" s="116" t="n">
        <v>121660</v>
      </c>
      <c r="E1" s="116" t="n">
        <v>1</v>
      </c>
      <c r="F1" s="116" t="n">
        <v>1</v>
      </c>
      <c r="G1" s="116" t="n">
        <v>1</v>
      </c>
      <c r="H1" s="116" t="n">
        <v>1</v>
      </c>
      <c r="I1" s="116" t="s">
        <v>186</v>
      </c>
      <c r="K1" s="116" t="s">
        <v>187</v>
      </c>
      <c r="L1" s="116" t="n">
        <v>1369</v>
      </c>
      <c r="N1" s="116" t="n">
        <v>1013</v>
      </c>
      <c r="O1" s="116" t="s">
        <v>188</v>
      </c>
      <c r="P1" s="116" t="s">
        <v>188</v>
      </c>
      <c r="Q1" s="116" t="n">
        <v>1</v>
      </c>
      <c r="X1" s="116" t="n">
        <v>16</v>
      </c>
      <c r="Y1" s="116" t="n">
        <v>0</v>
      </c>
      <c r="Z1" s="116" t="n">
        <v>0</v>
      </c>
      <c r="AA1" s="116" t="n">
        <v>0</v>
      </c>
      <c r="AB1" s="116" t="n">
        <v>9.72</v>
      </c>
      <c r="AC1" s="116" t="n">
        <v>0</v>
      </c>
      <c r="AD1" s="116" t="n">
        <v>1</v>
      </c>
      <c r="AE1" s="116" t="n">
        <v>1</v>
      </c>
      <c r="AG1" s="116" t="n">
        <v>16</v>
      </c>
      <c r="AH1" s="116" t="n">
        <v>2</v>
      </c>
      <c r="AI1" s="116" t="n">
        <v>25095661</v>
      </c>
      <c r="AJ1" s="116" t="n">
        <v>1</v>
      </c>
      <c r="AK1" s="116" t="n">
        <v>0</v>
      </c>
      <c r="AL1" s="116" t="n">
        <v>0</v>
      </c>
      <c r="AM1" s="116" t="n">
        <v>0</v>
      </c>
      <c r="AN1" s="116" t="n">
        <v>0</v>
      </c>
      <c r="AO1" s="116" t="n">
        <v>0</v>
      </c>
      <c r="AP1" s="116" t="n">
        <v>0</v>
      </c>
      <c r="AQ1" s="116" t="n">
        <v>0</v>
      </c>
      <c r="AR1" s="116" t="n">
        <v>0</v>
      </c>
    </row>
    <row r="2" customFormat="false" ht="12.75" hidden="false" customHeight="false" outlineLevel="0" collapsed="false">
      <c r="A2" s="116" t="n">
        <f aca="false">ROW(Source!A28)</f>
        <v>28</v>
      </c>
      <c r="B2" s="116" t="n">
        <v>25095671</v>
      </c>
      <c r="C2" s="116" t="n">
        <v>25095660</v>
      </c>
      <c r="D2" s="116" t="n">
        <v>8803628</v>
      </c>
      <c r="E2" s="116" t="n">
        <v>1</v>
      </c>
      <c r="F2" s="116" t="n">
        <v>1</v>
      </c>
      <c r="G2" s="116" t="n">
        <v>1</v>
      </c>
      <c r="H2" s="116" t="n">
        <v>3</v>
      </c>
      <c r="I2" s="116" t="s">
        <v>189</v>
      </c>
      <c r="J2" s="116" t="s">
        <v>190</v>
      </c>
      <c r="K2" s="116" t="s">
        <v>191</v>
      </c>
      <c r="L2" s="116" t="n">
        <v>1346</v>
      </c>
      <c r="N2" s="116" t="n">
        <v>1009</v>
      </c>
      <c r="O2" s="116" t="s">
        <v>192</v>
      </c>
      <c r="P2" s="116" t="s">
        <v>192</v>
      </c>
      <c r="Q2" s="116" t="n">
        <v>1</v>
      </c>
      <c r="X2" s="116" t="n">
        <v>0.6</v>
      </c>
      <c r="Y2" s="116" t="n">
        <v>155</v>
      </c>
      <c r="Z2" s="116" t="n">
        <v>0</v>
      </c>
      <c r="AA2" s="116" t="n">
        <v>0</v>
      </c>
      <c r="AB2" s="116" t="n">
        <v>0</v>
      </c>
      <c r="AC2" s="116" t="n">
        <v>0</v>
      </c>
      <c r="AD2" s="116" t="n">
        <v>1</v>
      </c>
      <c r="AE2" s="116" t="n">
        <v>0</v>
      </c>
      <c r="AG2" s="116" t="n">
        <v>0.6</v>
      </c>
      <c r="AH2" s="116" t="n">
        <v>2</v>
      </c>
      <c r="AI2" s="116" t="n">
        <v>25095662</v>
      </c>
      <c r="AJ2" s="116" t="n">
        <v>2</v>
      </c>
      <c r="AK2" s="116" t="n">
        <v>0</v>
      </c>
      <c r="AL2" s="116" t="n">
        <v>0</v>
      </c>
      <c r="AM2" s="116" t="n">
        <v>0</v>
      </c>
      <c r="AN2" s="116" t="n">
        <v>0</v>
      </c>
      <c r="AO2" s="116" t="n">
        <v>0</v>
      </c>
      <c r="AP2" s="116" t="n">
        <v>0</v>
      </c>
      <c r="AQ2" s="116" t="n">
        <v>0</v>
      </c>
      <c r="AR2" s="116" t="n">
        <v>0</v>
      </c>
    </row>
    <row r="3" customFormat="false" ht="12.75" hidden="false" customHeight="false" outlineLevel="0" collapsed="false">
      <c r="A3" s="116" t="n">
        <f aca="false">ROW(Source!A28)</f>
        <v>28</v>
      </c>
      <c r="B3" s="116" t="n">
        <v>25095672</v>
      </c>
      <c r="C3" s="116" t="n">
        <v>25095660</v>
      </c>
      <c r="D3" s="116" t="n">
        <v>8811105</v>
      </c>
      <c r="E3" s="116" t="n">
        <v>1</v>
      </c>
      <c r="F3" s="116" t="n">
        <v>1</v>
      </c>
      <c r="G3" s="116" t="n">
        <v>1</v>
      </c>
      <c r="H3" s="116" t="n">
        <v>3</v>
      </c>
      <c r="I3" s="116" t="s">
        <v>193</v>
      </c>
      <c r="J3" s="116" t="s">
        <v>194</v>
      </c>
      <c r="K3" s="116" t="s">
        <v>195</v>
      </c>
      <c r="L3" s="116" t="n">
        <v>1355</v>
      </c>
      <c r="N3" s="116" t="n">
        <v>1010</v>
      </c>
      <c r="O3" s="116" t="s">
        <v>118</v>
      </c>
      <c r="P3" s="116" t="s">
        <v>118</v>
      </c>
      <c r="Q3" s="116" t="n">
        <v>100</v>
      </c>
      <c r="X3" s="116" t="n">
        <v>0.15</v>
      </c>
      <c r="Y3" s="116" t="n">
        <v>30.74</v>
      </c>
      <c r="Z3" s="116" t="n">
        <v>0</v>
      </c>
      <c r="AA3" s="116" t="n">
        <v>0</v>
      </c>
      <c r="AB3" s="116" t="n">
        <v>0</v>
      </c>
      <c r="AC3" s="116" t="n">
        <v>0</v>
      </c>
      <c r="AD3" s="116" t="n">
        <v>1</v>
      </c>
      <c r="AE3" s="116" t="n">
        <v>0</v>
      </c>
      <c r="AG3" s="116" t="n">
        <v>0.15</v>
      </c>
      <c r="AH3" s="116" t="n">
        <v>2</v>
      </c>
      <c r="AI3" s="116" t="n">
        <v>25095663</v>
      </c>
      <c r="AJ3" s="116" t="n">
        <v>3</v>
      </c>
      <c r="AK3" s="116" t="n">
        <v>0</v>
      </c>
      <c r="AL3" s="116" t="n">
        <v>0</v>
      </c>
      <c r="AM3" s="116" t="n">
        <v>0</v>
      </c>
      <c r="AN3" s="116" t="n">
        <v>0</v>
      </c>
      <c r="AO3" s="116" t="n">
        <v>0</v>
      </c>
      <c r="AP3" s="116" t="n">
        <v>0</v>
      </c>
      <c r="AQ3" s="116" t="n">
        <v>0</v>
      </c>
      <c r="AR3" s="116" t="n">
        <v>0</v>
      </c>
    </row>
    <row r="4" customFormat="false" ht="12.75" hidden="false" customHeight="false" outlineLevel="0" collapsed="false">
      <c r="A4" s="116" t="n">
        <f aca="false">ROW(Source!A28)</f>
        <v>28</v>
      </c>
      <c r="B4" s="116" t="n">
        <v>25095673</v>
      </c>
      <c r="C4" s="116" t="n">
        <v>25095660</v>
      </c>
      <c r="D4" s="116" t="n">
        <v>8836125</v>
      </c>
      <c r="E4" s="116" t="n">
        <v>1</v>
      </c>
      <c r="F4" s="116" t="n">
        <v>1</v>
      </c>
      <c r="G4" s="116" t="n">
        <v>1</v>
      </c>
      <c r="H4" s="116" t="n">
        <v>3</v>
      </c>
      <c r="I4" s="116" t="s">
        <v>196</v>
      </c>
      <c r="J4" s="116" t="s">
        <v>197</v>
      </c>
      <c r="K4" s="116" t="s">
        <v>198</v>
      </c>
      <c r="L4" s="116" t="n">
        <v>1383</v>
      </c>
      <c r="N4" s="116" t="n">
        <v>1013</v>
      </c>
      <c r="O4" s="116" t="s">
        <v>199</v>
      </c>
      <c r="P4" s="116" t="s">
        <v>199</v>
      </c>
      <c r="Q4" s="116" t="n">
        <v>1</v>
      </c>
      <c r="X4" s="116" t="n">
        <v>3.4</v>
      </c>
      <c r="Y4" s="116" t="n">
        <v>0.43</v>
      </c>
      <c r="Z4" s="116" t="n">
        <v>0</v>
      </c>
      <c r="AA4" s="116" t="n">
        <v>0</v>
      </c>
      <c r="AB4" s="116" t="n">
        <v>0</v>
      </c>
      <c r="AC4" s="116" t="n">
        <v>0</v>
      </c>
      <c r="AD4" s="116" t="n">
        <v>1</v>
      </c>
      <c r="AE4" s="116" t="n">
        <v>0</v>
      </c>
      <c r="AG4" s="116" t="n">
        <v>3.4</v>
      </c>
      <c r="AH4" s="116" t="n">
        <v>2</v>
      </c>
      <c r="AI4" s="116" t="n">
        <v>25095664</v>
      </c>
      <c r="AJ4" s="116" t="n">
        <v>4</v>
      </c>
      <c r="AK4" s="116" t="n">
        <v>0</v>
      </c>
      <c r="AL4" s="116" t="n">
        <v>0</v>
      </c>
      <c r="AM4" s="116" t="n">
        <v>0</v>
      </c>
      <c r="AN4" s="116" t="n">
        <v>0</v>
      </c>
      <c r="AO4" s="116" t="n">
        <v>0</v>
      </c>
      <c r="AP4" s="116" t="n">
        <v>0</v>
      </c>
      <c r="AQ4" s="116" t="n">
        <v>0</v>
      </c>
      <c r="AR4" s="116" t="n">
        <v>0</v>
      </c>
    </row>
    <row r="5" customFormat="false" ht="12.75" hidden="false" customHeight="false" outlineLevel="0" collapsed="false">
      <c r="A5" s="116" t="n">
        <f aca="false">ROW(Source!A28)</f>
        <v>28</v>
      </c>
      <c r="B5" s="116" t="n">
        <v>25095674</v>
      </c>
      <c r="C5" s="116" t="n">
        <v>25095660</v>
      </c>
      <c r="D5" s="116" t="n">
        <v>8849018</v>
      </c>
      <c r="E5" s="116" t="n">
        <v>1</v>
      </c>
      <c r="F5" s="116" t="n">
        <v>1</v>
      </c>
      <c r="G5" s="116" t="n">
        <v>1</v>
      </c>
      <c r="H5" s="116" t="n">
        <v>3</v>
      </c>
      <c r="I5" s="116" t="s">
        <v>200</v>
      </c>
      <c r="J5" s="116" t="s">
        <v>201</v>
      </c>
      <c r="K5" s="116" t="s">
        <v>202</v>
      </c>
      <c r="L5" s="116" t="n">
        <v>1346</v>
      </c>
      <c r="N5" s="116" t="n">
        <v>1009</v>
      </c>
      <c r="O5" s="116" t="s">
        <v>192</v>
      </c>
      <c r="P5" s="116" t="s">
        <v>192</v>
      </c>
      <c r="Q5" s="116" t="n">
        <v>1</v>
      </c>
      <c r="X5" s="116" t="n">
        <v>0.6</v>
      </c>
      <c r="Y5" s="116" t="n">
        <v>65.75</v>
      </c>
      <c r="Z5" s="116" t="n">
        <v>0</v>
      </c>
      <c r="AA5" s="116" t="n">
        <v>0</v>
      </c>
      <c r="AB5" s="116" t="n">
        <v>0</v>
      </c>
      <c r="AC5" s="116" t="n">
        <v>0</v>
      </c>
      <c r="AD5" s="116" t="n">
        <v>1</v>
      </c>
      <c r="AE5" s="116" t="n">
        <v>0</v>
      </c>
      <c r="AG5" s="116" t="n">
        <v>0.6</v>
      </c>
      <c r="AH5" s="116" t="n">
        <v>2</v>
      </c>
      <c r="AI5" s="116" t="n">
        <v>25095665</v>
      </c>
      <c r="AJ5" s="116" t="n">
        <v>5</v>
      </c>
      <c r="AK5" s="116" t="n">
        <v>0</v>
      </c>
      <c r="AL5" s="116" t="n">
        <v>0</v>
      </c>
      <c r="AM5" s="116" t="n">
        <v>0</v>
      </c>
      <c r="AN5" s="116" t="n">
        <v>0</v>
      </c>
      <c r="AO5" s="116" t="n">
        <v>0</v>
      </c>
      <c r="AP5" s="116" t="n">
        <v>0</v>
      </c>
      <c r="AQ5" s="116" t="n">
        <v>0</v>
      </c>
      <c r="AR5" s="116" t="n">
        <v>0</v>
      </c>
    </row>
    <row r="6" customFormat="false" ht="12.75" hidden="false" customHeight="false" outlineLevel="0" collapsed="false">
      <c r="A6" s="116" t="n">
        <f aca="false">ROW(Source!A28)</f>
        <v>28</v>
      </c>
      <c r="B6" s="116" t="n">
        <v>25095675</v>
      </c>
      <c r="C6" s="116" t="n">
        <v>25095660</v>
      </c>
      <c r="D6" s="116" t="n">
        <v>8855561</v>
      </c>
      <c r="E6" s="116" t="n">
        <v>1</v>
      </c>
      <c r="F6" s="116" t="n">
        <v>1</v>
      </c>
      <c r="G6" s="116" t="n">
        <v>1</v>
      </c>
      <c r="H6" s="116" t="n">
        <v>3</v>
      </c>
      <c r="I6" s="116" t="s">
        <v>203</v>
      </c>
      <c r="J6" s="116" t="s">
        <v>204</v>
      </c>
      <c r="K6" s="116" t="s">
        <v>205</v>
      </c>
      <c r="L6" s="116" t="n">
        <v>1346</v>
      </c>
      <c r="N6" s="116" t="n">
        <v>1009</v>
      </c>
      <c r="O6" s="116" t="s">
        <v>192</v>
      </c>
      <c r="P6" s="116" t="s">
        <v>192</v>
      </c>
      <c r="Q6" s="116" t="n">
        <v>1</v>
      </c>
      <c r="X6" s="116" t="n">
        <v>0.3</v>
      </c>
      <c r="Y6" s="116" t="n">
        <v>91.29</v>
      </c>
      <c r="Z6" s="116" t="n">
        <v>0</v>
      </c>
      <c r="AA6" s="116" t="n">
        <v>0</v>
      </c>
      <c r="AB6" s="116" t="n">
        <v>0</v>
      </c>
      <c r="AC6" s="116" t="n">
        <v>0</v>
      </c>
      <c r="AD6" s="116" t="n">
        <v>1</v>
      </c>
      <c r="AE6" s="116" t="n">
        <v>0</v>
      </c>
      <c r="AG6" s="116" t="n">
        <v>0.3</v>
      </c>
      <c r="AH6" s="116" t="n">
        <v>2</v>
      </c>
      <c r="AI6" s="116" t="n">
        <v>25095666</v>
      </c>
      <c r="AJ6" s="116" t="n">
        <v>6</v>
      </c>
      <c r="AK6" s="116" t="n">
        <v>0</v>
      </c>
      <c r="AL6" s="116" t="n">
        <v>0</v>
      </c>
      <c r="AM6" s="116" t="n">
        <v>0</v>
      </c>
      <c r="AN6" s="116" t="n">
        <v>0</v>
      </c>
      <c r="AO6" s="116" t="n">
        <v>0</v>
      </c>
      <c r="AP6" s="116" t="n">
        <v>0</v>
      </c>
      <c r="AQ6" s="116" t="n">
        <v>0</v>
      </c>
      <c r="AR6" s="116" t="n">
        <v>0</v>
      </c>
    </row>
    <row r="7" customFormat="false" ht="12.75" hidden="false" customHeight="false" outlineLevel="0" collapsed="false">
      <c r="A7" s="116" t="n">
        <f aca="false">ROW(Source!A28)</f>
        <v>28</v>
      </c>
      <c r="B7" s="116" t="n">
        <v>25095676</v>
      </c>
      <c r="C7" s="116" t="n">
        <v>25095660</v>
      </c>
      <c r="D7" s="116" t="n">
        <v>8862950</v>
      </c>
      <c r="E7" s="116" t="n">
        <v>1</v>
      </c>
      <c r="F7" s="116" t="n">
        <v>1</v>
      </c>
      <c r="G7" s="116" t="n">
        <v>1</v>
      </c>
      <c r="H7" s="116" t="n">
        <v>3</v>
      </c>
      <c r="I7" s="116" t="s">
        <v>206</v>
      </c>
      <c r="J7" s="116" t="s">
        <v>207</v>
      </c>
      <c r="K7" s="116" t="s">
        <v>208</v>
      </c>
      <c r="L7" s="116" t="n">
        <v>1348</v>
      </c>
      <c r="N7" s="116" t="n">
        <v>1009</v>
      </c>
      <c r="O7" s="116" t="s">
        <v>209</v>
      </c>
      <c r="P7" s="116" t="s">
        <v>209</v>
      </c>
      <c r="Q7" s="116" t="n">
        <v>1000</v>
      </c>
      <c r="X7" s="116" t="n">
        <v>0.03</v>
      </c>
      <c r="Y7" s="116" t="n">
        <v>0</v>
      </c>
      <c r="Z7" s="116" t="n">
        <v>0</v>
      </c>
      <c r="AA7" s="116" t="n">
        <v>0</v>
      </c>
      <c r="AB7" s="116" t="n">
        <v>0</v>
      </c>
      <c r="AC7" s="116" t="n">
        <v>1</v>
      </c>
      <c r="AD7" s="116" t="n">
        <v>0</v>
      </c>
      <c r="AE7" s="116" t="n">
        <v>0</v>
      </c>
      <c r="AG7" s="116" t="n">
        <v>0.03</v>
      </c>
      <c r="AH7" s="116" t="n">
        <v>2</v>
      </c>
      <c r="AI7" s="116" t="n">
        <v>25095667</v>
      </c>
      <c r="AJ7" s="116" t="n">
        <v>7</v>
      </c>
      <c r="AK7" s="116" t="n">
        <v>0</v>
      </c>
      <c r="AL7" s="116" t="n">
        <v>0</v>
      </c>
      <c r="AM7" s="116" t="n">
        <v>0</v>
      </c>
      <c r="AN7" s="116" t="n">
        <v>0</v>
      </c>
      <c r="AO7" s="116" t="n">
        <v>0</v>
      </c>
      <c r="AP7" s="116" t="n">
        <v>0</v>
      </c>
      <c r="AQ7" s="116" t="n">
        <v>0</v>
      </c>
      <c r="AR7" s="116" t="n">
        <v>0</v>
      </c>
    </row>
    <row r="8" customFormat="false" ht="12.75" hidden="false" customHeight="false" outlineLevel="0" collapsed="false">
      <c r="A8" s="116" t="n">
        <f aca="false">ROW(Source!A30)</f>
        <v>30</v>
      </c>
      <c r="B8" s="116" t="n">
        <v>25139147</v>
      </c>
      <c r="C8" s="116" t="n">
        <v>25139146</v>
      </c>
      <c r="D8" s="116" t="n">
        <v>121615</v>
      </c>
      <c r="E8" s="116" t="n">
        <v>1</v>
      </c>
      <c r="F8" s="116" t="n">
        <v>1</v>
      </c>
      <c r="G8" s="116" t="n">
        <v>1</v>
      </c>
      <c r="H8" s="116" t="n">
        <v>1</v>
      </c>
      <c r="I8" s="116" t="s">
        <v>210</v>
      </c>
      <c r="K8" s="116" t="s">
        <v>211</v>
      </c>
      <c r="L8" s="116" t="n">
        <v>1369</v>
      </c>
      <c r="N8" s="116" t="n">
        <v>1013</v>
      </c>
      <c r="O8" s="116" t="s">
        <v>188</v>
      </c>
      <c r="P8" s="116" t="s">
        <v>188</v>
      </c>
      <c r="Q8" s="116" t="n">
        <v>1</v>
      </c>
      <c r="X8" s="116" t="n">
        <v>4</v>
      </c>
      <c r="Y8" s="116" t="n">
        <v>0</v>
      </c>
      <c r="Z8" s="116" t="n">
        <v>0</v>
      </c>
      <c r="AA8" s="116" t="n">
        <v>0</v>
      </c>
      <c r="AB8" s="116" t="n">
        <v>8.53</v>
      </c>
      <c r="AC8" s="116" t="n">
        <v>0</v>
      </c>
      <c r="AD8" s="116" t="n">
        <v>1</v>
      </c>
      <c r="AE8" s="116" t="n">
        <v>1</v>
      </c>
      <c r="AG8" s="116" t="n">
        <v>4</v>
      </c>
      <c r="AH8" s="116" t="n">
        <v>2</v>
      </c>
      <c r="AI8" s="116" t="n">
        <v>25139147</v>
      </c>
      <c r="AJ8" s="116" t="n">
        <v>9</v>
      </c>
      <c r="AK8" s="116" t="n">
        <v>0</v>
      </c>
      <c r="AL8" s="116" t="n">
        <v>0</v>
      </c>
      <c r="AM8" s="116" t="n">
        <v>0</v>
      </c>
      <c r="AN8" s="116" t="n">
        <v>0</v>
      </c>
      <c r="AO8" s="116" t="n">
        <v>0</v>
      </c>
      <c r="AP8" s="116" t="n">
        <v>0</v>
      </c>
      <c r="AQ8" s="116" t="n">
        <v>0</v>
      </c>
      <c r="AR8" s="116" t="n">
        <v>0</v>
      </c>
    </row>
    <row r="9" customFormat="false" ht="12.75" hidden="false" customHeight="false" outlineLevel="0" collapsed="false">
      <c r="A9" s="116" t="n">
        <f aca="false">ROW(Source!A30)</f>
        <v>30</v>
      </c>
      <c r="B9" s="116" t="n">
        <v>25139148</v>
      </c>
      <c r="C9" s="116" t="n">
        <v>25139146</v>
      </c>
      <c r="D9" s="116" t="n">
        <v>8802960</v>
      </c>
      <c r="E9" s="116" t="n">
        <v>1</v>
      </c>
      <c r="F9" s="116" t="n">
        <v>1</v>
      </c>
      <c r="G9" s="116" t="n">
        <v>1</v>
      </c>
      <c r="H9" s="116" t="n">
        <v>3</v>
      </c>
      <c r="I9" s="116" t="s">
        <v>212</v>
      </c>
      <c r="J9" s="116" t="s">
        <v>213</v>
      </c>
      <c r="K9" s="116" t="s">
        <v>214</v>
      </c>
      <c r="L9" s="116" t="n">
        <v>1346</v>
      </c>
      <c r="N9" s="116" t="n">
        <v>1009</v>
      </c>
      <c r="O9" s="116" t="s">
        <v>192</v>
      </c>
      <c r="P9" s="116" t="s">
        <v>192</v>
      </c>
      <c r="Q9" s="116" t="n">
        <v>1</v>
      </c>
      <c r="X9" s="116" t="n">
        <v>0.01</v>
      </c>
      <c r="Y9" s="116" t="n">
        <v>35.63</v>
      </c>
      <c r="Z9" s="116" t="n">
        <v>0</v>
      </c>
      <c r="AA9" s="116" t="n">
        <v>0</v>
      </c>
      <c r="AB9" s="116" t="n">
        <v>0</v>
      </c>
      <c r="AC9" s="116" t="n">
        <v>0</v>
      </c>
      <c r="AD9" s="116" t="n">
        <v>1</v>
      </c>
      <c r="AE9" s="116" t="n">
        <v>0</v>
      </c>
      <c r="AG9" s="116" t="n">
        <v>0.01</v>
      </c>
      <c r="AH9" s="116" t="n">
        <v>2</v>
      </c>
      <c r="AI9" s="116" t="n">
        <v>25139148</v>
      </c>
      <c r="AJ9" s="116" t="n">
        <v>10</v>
      </c>
      <c r="AK9" s="116" t="n">
        <v>0</v>
      </c>
      <c r="AL9" s="116" t="n">
        <v>0</v>
      </c>
      <c r="AM9" s="116" t="n">
        <v>0</v>
      </c>
      <c r="AN9" s="116" t="n">
        <v>0</v>
      </c>
      <c r="AO9" s="116" t="n">
        <v>0</v>
      </c>
      <c r="AP9" s="116" t="n">
        <v>0</v>
      </c>
      <c r="AQ9" s="116" t="n">
        <v>0</v>
      </c>
      <c r="AR9" s="116" t="n">
        <v>0</v>
      </c>
    </row>
    <row r="10" customFormat="false" ht="12.75" hidden="false" customHeight="false" outlineLevel="0" collapsed="false">
      <c r="A10" s="116" t="n">
        <f aca="false">ROW(Source!A30)</f>
        <v>30</v>
      </c>
      <c r="B10" s="116" t="n">
        <v>25139149</v>
      </c>
      <c r="C10" s="116" t="n">
        <v>25139146</v>
      </c>
      <c r="D10" s="116" t="n">
        <v>8803628</v>
      </c>
      <c r="E10" s="116" t="n">
        <v>1</v>
      </c>
      <c r="F10" s="116" t="n">
        <v>1</v>
      </c>
      <c r="G10" s="116" t="n">
        <v>1</v>
      </c>
      <c r="H10" s="116" t="n">
        <v>3</v>
      </c>
      <c r="I10" s="116" t="s">
        <v>189</v>
      </c>
      <c r="J10" s="116" t="s">
        <v>190</v>
      </c>
      <c r="K10" s="116" t="s">
        <v>191</v>
      </c>
      <c r="L10" s="116" t="n">
        <v>1346</v>
      </c>
      <c r="N10" s="116" t="n">
        <v>1009</v>
      </c>
      <c r="O10" s="116" t="s">
        <v>192</v>
      </c>
      <c r="P10" s="116" t="s">
        <v>192</v>
      </c>
      <c r="Q10" s="116" t="n">
        <v>1</v>
      </c>
      <c r="X10" s="116" t="n">
        <v>0.01</v>
      </c>
      <c r="Y10" s="116" t="n">
        <v>155</v>
      </c>
      <c r="Z10" s="116" t="n">
        <v>0</v>
      </c>
      <c r="AA10" s="116" t="n">
        <v>0</v>
      </c>
      <c r="AB10" s="116" t="n">
        <v>0</v>
      </c>
      <c r="AC10" s="116" t="n">
        <v>0</v>
      </c>
      <c r="AD10" s="116" t="n">
        <v>1</v>
      </c>
      <c r="AE10" s="116" t="n">
        <v>0</v>
      </c>
      <c r="AG10" s="116" t="n">
        <v>0.01</v>
      </c>
      <c r="AH10" s="116" t="n">
        <v>2</v>
      </c>
      <c r="AI10" s="116" t="n">
        <v>25139149</v>
      </c>
      <c r="AJ10" s="116" t="n">
        <v>11</v>
      </c>
      <c r="AK10" s="116" t="n">
        <v>0</v>
      </c>
      <c r="AL10" s="116" t="n">
        <v>0</v>
      </c>
      <c r="AM10" s="116" t="n">
        <v>0</v>
      </c>
      <c r="AN10" s="116" t="n">
        <v>0</v>
      </c>
      <c r="AO10" s="116" t="n">
        <v>0</v>
      </c>
      <c r="AP10" s="116" t="n">
        <v>0</v>
      </c>
      <c r="AQ10" s="116" t="n">
        <v>0</v>
      </c>
      <c r="AR10" s="116" t="n">
        <v>0</v>
      </c>
    </row>
    <row r="11" customFormat="false" ht="12.75" hidden="false" customHeight="false" outlineLevel="0" collapsed="false">
      <c r="A11" s="116" t="n">
        <f aca="false">ROW(Source!A30)</f>
        <v>30</v>
      </c>
      <c r="B11" s="116" t="n">
        <v>25139150</v>
      </c>
      <c r="C11" s="116" t="n">
        <v>25139146</v>
      </c>
      <c r="D11" s="116" t="n">
        <v>8811105</v>
      </c>
      <c r="E11" s="116" t="n">
        <v>1</v>
      </c>
      <c r="F11" s="116" t="n">
        <v>1</v>
      </c>
      <c r="G11" s="116" t="n">
        <v>1</v>
      </c>
      <c r="H11" s="116" t="n">
        <v>3</v>
      </c>
      <c r="I11" s="116" t="s">
        <v>193</v>
      </c>
      <c r="J11" s="116" t="s">
        <v>194</v>
      </c>
      <c r="K11" s="116" t="s">
        <v>195</v>
      </c>
      <c r="L11" s="116" t="n">
        <v>1355</v>
      </c>
      <c r="N11" s="116" t="n">
        <v>1010</v>
      </c>
      <c r="O11" s="116" t="s">
        <v>118</v>
      </c>
      <c r="P11" s="116" t="s">
        <v>118</v>
      </c>
      <c r="Q11" s="116" t="n">
        <v>100</v>
      </c>
      <c r="X11" s="116" t="n">
        <v>0.06</v>
      </c>
      <c r="Y11" s="116" t="n">
        <v>30.74</v>
      </c>
      <c r="Z11" s="116" t="n">
        <v>0</v>
      </c>
      <c r="AA11" s="116" t="n">
        <v>0</v>
      </c>
      <c r="AB11" s="116" t="n">
        <v>0</v>
      </c>
      <c r="AC11" s="116" t="n">
        <v>0</v>
      </c>
      <c r="AD11" s="116" t="n">
        <v>1</v>
      </c>
      <c r="AE11" s="116" t="n">
        <v>0</v>
      </c>
      <c r="AG11" s="116" t="n">
        <v>0.06</v>
      </c>
      <c r="AH11" s="116" t="n">
        <v>2</v>
      </c>
      <c r="AI11" s="116" t="n">
        <v>25139150</v>
      </c>
      <c r="AJ11" s="116" t="n">
        <v>12</v>
      </c>
      <c r="AK11" s="116" t="n">
        <v>0</v>
      </c>
      <c r="AL11" s="116" t="n">
        <v>0</v>
      </c>
      <c r="AM11" s="116" t="n">
        <v>0</v>
      </c>
      <c r="AN11" s="116" t="n">
        <v>0</v>
      </c>
      <c r="AO11" s="116" t="n">
        <v>0</v>
      </c>
      <c r="AP11" s="116" t="n">
        <v>0</v>
      </c>
      <c r="AQ11" s="116" t="n">
        <v>0</v>
      </c>
      <c r="AR11" s="116" t="n">
        <v>0</v>
      </c>
    </row>
    <row r="12" customFormat="false" ht="12.75" hidden="false" customHeight="false" outlineLevel="0" collapsed="false">
      <c r="A12" s="116" t="n">
        <f aca="false">ROW(Source!A30)</f>
        <v>30</v>
      </c>
      <c r="B12" s="116" t="n">
        <v>25139151</v>
      </c>
      <c r="C12" s="116" t="n">
        <v>25139146</v>
      </c>
      <c r="D12" s="116" t="n">
        <v>8836125</v>
      </c>
      <c r="E12" s="116" t="n">
        <v>1</v>
      </c>
      <c r="F12" s="116" t="n">
        <v>1</v>
      </c>
      <c r="G12" s="116" t="n">
        <v>1</v>
      </c>
      <c r="H12" s="116" t="n">
        <v>3</v>
      </c>
      <c r="I12" s="116" t="s">
        <v>196</v>
      </c>
      <c r="J12" s="116" t="s">
        <v>197</v>
      </c>
      <c r="K12" s="116" t="s">
        <v>198</v>
      </c>
      <c r="L12" s="116" t="n">
        <v>1383</v>
      </c>
      <c r="N12" s="116" t="n">
        <v>1013</v>
      </c>
      <c r="O12" s="116" t="s">
        <v>199</v>
      </c>
      <c r="P12" s="116" t="s">
        <v>199</v>
      </c>
      <c r="Q12" s="116" t="n">
        <v>1</v>
      </c>
      <c r="X12" s="116" t="n">
        <v>0.06</v>
      </c>
      <c r="Y12" s="116" t="n">
        <v>0.43</v>
      </c>
      <c r="Z12" s="116" t="n">
        <v>0</v>
      </c>
      <c r="AA12" s="116" t="n">
        <v>0</v>
      </c>
      <c r="AB12" s="116" t="n">
        <v>0</v>
      </c>
      <c r="AC12" s="116" t="n">
        <v>0</v>
      </c>
      <c r="AD12" s="116" t="n">
        <v>1</v>
      </c>
      <c r="AE12" s="116" t="n">
        <v>0</v>
      </c>
      <c r="AG12" s="116" t="n">
        <v>0.06</v>
      </c>
      <c r="AH12" s="116" t="n">
        <v>2</v>
      </c>
      <c r="AI12" s="116" t="n">
        <v>25139151</v>
      </c>
      <c r="AJ12" s="116" t="n">
        <v>13</v>
      </c>
      <c r="AK12" s="116" t="n">
        <v>0</v>
      </c>
      <c r="AL12" s="116" t="n">
        <v>0</v>
      </c>
      <c r="AM12" s="116" t="n">
        <v>0</v>
      </c>
      <c r="AN12" s="116" t="n">
        <v>0</v>
      </c>
      <c r="AO12" s="116" t="n">
        <v>0</v>
      </c>
      <c r="AP12" s="116" t="n">
        <v>0</v>
      </c>
      <c r="AQ12" s="116" t="n">
        <v>0</v>
      </c>
      <c r="AR12" s="116" t="n">
        <v>0</v>
      </c>
    </row>
    <row r="13" customFormat="false" ht="12.75" hidden="false" customHeight="false" outlineLevel="0" collapsed="false">
      <c r="A13" s="116" t="n">
        <f aca="false">ROW(Source!A30)</f>
        <v>30</v>
      </c>
      <c r="B13" s="116" t="n">
        <v>25139152</v>
      </c>
      <c r="C13" s="116" t="n">
        <v>25139146</v>
      </c>
      <c r="D13" s="116" t="n">
        <v>8849018</v>
      </c>
      <c r="E13" s="116" t="n">
        <v>1</v>
      </c>
      <c r="F13" s="116" t="n">
        <v>1</v>
      </c>
      <c r="G13" s="116" t="n">
        <v>1</v>
      </c>
      <c r="H13" s="116" t="n">
        <v>3</v>
      </c>
      <c r="I13" s="116" t="s">
        <v>200</v>
      </c>
      <c r="J13" s="116" t="s">
        <v>201</v>
      </c>
      <c r="K13" s="116" t="s">
        <v>202</v>
      </c>
      <c r="L13" s="116" t="n">
        <v>1346</v>
      </c>
      <c r="N13" s="116" t="n">
        <v>1009</v>
      </c>
      <c r="O13" s="116" t="s">
        <v>192</v>
      </c>
      <c r="P13" s="116" t="s">
        <v>192</v>
      </c>
      <c r="Q13" s="116" t="n">
        <v>1</v>
      </c>
      <c r="X13" s="116" t="n">
        <v>0.01</v>
      </c>
      <c r="Y13" s="116" t="n">
        <v>65.75</v>
      </c>
      <c r="Z13" s="116" t="n">
        <v>0</v>
      </c>
      <c r="AA13" s="116" t="n">
        <v>0</v>
      </c>
      <c r="AB13" s="116" t="n">
        <v>0</v>
      </c>
      <c r="AC13" s="116" t="n">
        <v>0</v>
      </c>
      <c r="AD13" s="116" t="n">
        <v>1</v>
      </c>
      <c r="AE13" s="116" t="n">
        <v>0</v>
      </c>
      <c r="AG13" s="116" t="n">
        <v>0.01</v>
      </c>
      <c r="AH13" s="116" t="n">
        <v>2</v>
      </c>
      <c r="AI13" s="116" t="n">
        <v>25139152</v>
      </c>
      <c r="AJ13" s="116" t="n">
        <v>14</v>
      </c>
      <c r="AK13" s="116" t="n">
        <v>0</v>
      </c>
      <c r="AL13" s="116" t="n">
        <v>0</v>
      </c>
      <c r="AM13" s="116" t="n">
        <v>0</v>
      </c>
      <c r="AN13" s="116" t="n">
        <v>0</v>
      </c>
      <c r="AO13" s="116" t="n">
        <v>0</v>
      </c>
      <c r="AP13" s="116" t="n">
        <v>0</v>
      </c>
      <c r="AQ13" s="116" t="n">
        <v>0</v>
      </c>
      <c r="AR13" s="116" t="n">
        <v>0</v>
      </c>
    </row>
    <row r="14" customFormat="false" ht="12.75" hidden="false" customHeight="false" outlineLevel="0" collapsed="false">
      <c r="A14" s="116" t="n">
        <f aca="false">ROW(Source!A30)</f>
        <v>30</v>
      </c>
      <c r="B14" s="116" t="n">
        <v>25139153</v>
      </c>
      <c r="C14" s="116" t="n">
        <v>25139146</v>
      </c>
      <c r="D14" s="116" t="n">
        <v>8855561</v>
      </c>
      <c r="E14" s="116" t="n">
        <v>1</v>
      </c>
      <c r="F14" s="116" t="n">
        <v>1</v>
      </c>
      <c r="G14" s="116" t="n">
        <v>1</v>
      </c>
      <c r="H14" s="116" t="n">
        <v>3</v>
      </c>
      <c r="I14" s="116" t="s">
        <v>203</v>
      </c>
      <c r="J14" s="116" t="s">
        <v>204</v>
      </c>
      <c r="K14" s="116" t="s">
        <v>205</v>
      </c>
      <c r="L14" s="116" t="n">
        <v>1346</v>
      </c>
      <c r="N14" s="116" t="n">
        <v>1009</v>
      </c>
      <c r="O14" s="116" t="s">
        <v>192</v>
      </c>
      <c r="P14" s="116" t="s">
        <v>192</v>
      </c>
      <c r="Q14" s="116" t="n">
        <v>1</v>
      </c>
      <c r="X14" s="116" t="n">
        <v>0.005</v>
      </c>
      <c r="Y14" s="116" t="n">
        <v>91.29</v>
      </c>
      <c r="Z14" s="116" t="n">
        <v>0</v>
      </c>
      <c r="AA14" s="116" t="n">
        <v>0</v>
      </c>
      <c r="AB14" s="116" t="n">
        <v>0</v>
      </c>
      <c r="AC14" s="116" t="n">
        <v>0</v>
      </c>
      <c r="AD14" s="116" t="n">
        <v>1</v>
      </c>
      <c r="AE14" s="116" t="n">
        <v>0</v>
      </c>
      <c r="AG14" s="116" t="n">
        <v>0.005</v>
      </c>
      <c r="AH14" s="116" t="n">
        <v>2</v>
      </c>
      <c r="AI14" s="116" t="n">
        <v>25139153</v>
      </c>
      <c r="AJ14" s="116" t="n">
        <v>15</v>
      </c>
      <c r="AK14" s="116" t="n">
        <v>0</v>
      </c>
      <c r="AL14" s="116" t="n">
        <v>0</v>
      </c>
      <c r="AM14" s="116" t="n">
        <v>0</v>
      </c>
      <c r="AN14" s="116" t="n">
        <v>0</v>
      </c>
      <c r="AO14" s="116" t="n">
        <v>0</v>
      </c>
      <c r="AP14" s="116" t="n">
        <v>0</v>
      </c>
      <c r="AQ14" s="116" t="n">
        <v>0</v>
      </c>
      <c r="AR14" s="116" t="n">
        <v>0</v>
      </c>
    </row>
    <row r="15" customFormat="false" ht="12.75" hidden="false" customHeight="false" outlineLevel="0" collapsed="false">
      <c r="A15" s="116" t="n">
        <f aca="false">ROW(Source!A30)</f>
        <v>30</v>
      </c>
      <c r="B15" s="116" t="n">
        <v>25139154</v>
      </c>
      <c r="C15" s="116" t="n">
        <v>25139146</v>
      </c>
      <c r="D15" s="116" t="n">
        <v>8855601</v>
      </c>
      <c r="E15" s="116" t="n">
        <v>1</v>
      </c>
      <c r="F15" s="116" t="n">
        <v>1</v>
      </c>
      <c r="G15" s="116" t="n">
        <v>1</v>
      </c>
      <c r="H15" s="116" t="n">
        <v>3</v>
      </c>
      <c r="I15" s="116" t="s">
        <v>215</v>
      </c>
      <c r="J15" s="116" t="s">
        <v>216</v>
      </c>
      <c r="K15" s="116" t="s">
        <v>217</v>
      </c>
      <c r="L15" s="116" t="n">
        <v>1346</v>
      </c>
      <c r="N15" s="116" t="n">
        <v>1009</v>
      </c>
      <c r="O15" s="116" t="s">
        <v>192</v>
      </c>
      <c r="P15" s="116" t="s">
        <v>192</v>
      </c>
      <c r="Q15" s="116" t="n">
        <v>1</v>
      </c>
      <c r="X15" s="116" t="n">
        <v>0.05</v>
      </c>
      <c r="Y15" s="116" t="n">
        <v>47.57</v>
      </c>
      <c r="Z15" s="116" t="n">
        <v>0</v>
      </c>
      <c r="AA15" s="116" t="n">
        <v>0</v>
      </c>
      <c r="AB15" s="116" t="n">
        <v>0</v>
      </c>
      <c r="AC15" s="116" t="n">
        <v>0</v>
      </c>
      <c r="AD15" s="116" t="n">
        <v>1</v>
      </c>
      <c r="AE15" s="116" t="n">
        <v>0</v>
      </c>
      <c r="AG15" s="116" t="n">
        <v>0.05</v>
      </c>
      <c r="AH15" s="116" t="n">
        <v>2</v>
      </c>
      <c r="AI15" s="116" t="n">
        <v>25139154</v>
      </c>
      <c r="AJ15" s="116" t="n">
        <v>16</v>
      </c>
      <c r="AK15" s="116" t="n">
        <v>0</v>
      </c>
      <c r="AL15" s="116" t="n">
        <v>0</v>
      </c>
      <c r="AM15" s="116" t="n">
        <v>0</v>
      </c>
      <c r="AN15" s="116" t="n">
        <v>0</v>
      </c>
      <c r="AO15" s="116" t="n">
        <v>0</v>
      </c>
      <c r="AP15" s="116" t="n">
        <v>0</v>
      </c>
      <c r="AQ15" s="116" t="n">
        <v>0</v>
      </c>
      <c r="AR15" s="116" t="n">
        <v>0</v>
      </c>
    </row>
    <row r="16" customFormat="false" ht="12.75" hidden="false" customHeight="false" outlineLevel="0" collapsed="false">
      <c r="A16" s="116" t="n">
        <f aca="false">ROW(Source!A30)</f>
        <v>30</v>
      </c>
      <c r="B16" s="116" t="n">
        <v>25139155</v>
      </c>
      <c r="C16" s="116" t="n">
        <v>25139146</v>
      </c>
      <c r="D16" s="116" t="n">
        <v>8862950</v>
      </c>
      <c r="E16" s="116" t="n">
        <v>1</v>
      </c>
      <c r="F16" s="116" t="n">
        <v>1</v>
      </c>
      <c r="G16" s="116" t="n">
        <v>1</v>
      </c>
      <c r="H16" s="116" t="n">
        <v>3</v>
      </c>
      <c r="I16" s="116" t="s">
        <v>206</v>
      </c>
      <c r="J16" s="116" t="s">
        <v>207</v>
      </c>
      <c r="K16" s="116" t="s">
        <v>208</v>
      </c>
      <c r="L16" s="116" t="n">
        <v>1348</v>
      </c>
      <c r="N16" s="116" t="n">
        <v>1009</v>
      </c>
      <c r="O16" s="116" t="s">
        <v>209</v>
      </c>
      <c r="P16" s="116" t="s">
        <v>209</v>
      </c>
      <c r="Q16" s="116" t="n">
        <v>1000</v>
      </c>
      <c r="X16" s="116" t="n">
        <v>0.001</v>
      </c>
      <c r="Y16" s="116" t="n">
        <v>0</v>
      </c>
      <c r="Z16" s="116" t="n">
        <v>0</v>
      </c>
      <c r="AA16" s="116" t="n">
        <v>0</v>
      </c>
      <c r="AB16" s="116" t="n">
        <v>0</v>
      </c>
      <c r="AC16" s="116" t="n">
        <v>1</v>
      </c>
      <c r="AD16" s="116" t="n">
        <v>0</v>
      </c>
      <c r="AE16" s="116" t="n">
        <v>0</v>
      </c>
      <c r="AG16" s="116" t="n">
        <v>0.001</v>
      </c>
      <c r="AH16" s="116" t="n">
        <v>2</v>
      </c>
      <c r="AI16" s="116" t="n">
        <v>25139155</v>
      </c>
      <c r="AJ16" s="116" t="n">
        <v>17</v>
      </c>
      <c r="AK16" s="116" t="n">
        <v>0</v>
      </c>
      <c r="AL16" s="116" t="n">
        <v>0</v>
      </c>
      <c r="AM16" s="116" t="n">
        <v>0</v>
      </c>
      <c r="AN16" s="116" t="n">
        <v>0</v>
      </c>
      <c r="AO16" s="116" t="n">
        <v>0</v>
      </c>
      <c r="AP16" s="116" t="n">
        <v>0</v>
      </c>
      <c r="AQ16" s="116" t="n">
        <v>0</v>
      </c>
      <c r="AR16" s="116" t="n">
        <v>0</v>
      </c>
    </row>
    <row r="17" customFormat="false" ht="12.75" hidden="false" customHeight="false" outlineLevel="0" collapsed="false">
      <c r="A17" s="116" t="n">
        <f aca="false">ROW(Source!A32)</f>
        <v>32</v>
      </c>
      <c r="B17" s="116" t="n">
        <v>25139169</v>
      </c>
      <c r="C17" s="116" t="n">
        <v>25139159</v>
      </c>
      <c r="D17" s="116" t="n">
        <v>121615</v>
      </c>
      <c r="E17" s="116" t="n">
        <v>1</v>
      </c>
      <c r="F17" s="116" t="n">
        <v>1</v>
      </c>
      <c r="G17" s="116" t="n">
        <v>1</v>
      </c>
      <c r="H17" s="116" t="n">
        <v>1</v>
      </c>
      <c r="I17" s="116" t="s">
        <v>210</v>
      </c>
      <c r="K17" s="116" t="s">
        <v>211</v>
      </c>
      <c r="L17" s="116" t="n">
        <v>1369</v>
      </c>
      <c r="N17" s="116" t="n">
        <v>1013</v>
      </c>
      <c r="O17" s="116" t="s">
        <v>188</v>
      </c>
      <c r="P17" s="116" t="s">
        <v>188</v>
      </c>
      <c r="Q17" s="116" t="n">
        <v>1</v>
      </c>
      <c r="X17" s="116" t="n">
        <v>4</v>
      </c>
      <c r="Y17" s="116" t="n">
        <v>0</v>
      </c>
      <c r="Z17" s="116" t="n">
        <v>0</v>
      </c>
      <c r="AA17" s="116" t="n">
        <v>0</v>
      </c>
      <c r="AB17" s="116" t="n">
        <v>8.53</v>
      </c>
      <c r="AC17" s="116" t="n">
        <v>0</v>
      </c>
      <c r="AD17" s="116" t="n">
        <v>1</v>
      </c>
      <c r="AE17" s="116" t="n">
        <v>1</v>
      </c>
      <c r="AG17" s="116" t="n">
        <v>4</v>
      </c>
      <c r="AH17" s="116" t="n">
        <v>2</v>
      </c>
      <c r="AI17" s="116" t="n">
        <v>25139160</v>
      </c>
      <c r="AJ17" s="116" t="n">
        <v>19</v>
      </c>
      <c r="AK17" s="116" t="n">
        <v>0</v>
      </c>
      <c r="AL17" s="116" t="n">
        <v>0</v>
      </c>
      <c r="AM17" s="116" t="n">
        <v>0</v>
      </c>
      <c r="AN17" s="116" t="n">
        <v>0</v>
      </c>
      <c r="AO17" s="116" t="n">
        <v>0</v>
      </c>
      <c r="AP17" s="116" t="n">
        <v>0</v>
      </c>
      <c r="AQ17" s="116" t="n">
        <v>0</v>
      </c>
      <c r="AR17" s="116" t="n">
        <v>0</v>
      </c>
    </row>
    <row r="18" customFormat="false" ht="12.75" hidden="false" customHeight="false" outlineLevel="0" collapsed="false">
      <c r="A18" s="116" t="n">
        <f aca="false">ROW(Source!A32)</f>
        <v>32</v>
      </c>
      <c r="B18" s="116" t="n">
        <v>25139170</v>
      </c>
      <c r="C18" s="116" t="n">
        <v>25139159</v>
      </c>
      <c r="D18" s="116" t="n">
        <v>8802960</v>
      </c>
      <c r="E18" s="116" t="n">
        <v>1</v>
      </c>
      <c r="F18" s="116" t="n">
        <v>1</v>
      </c>
      <c r="G18" s="116" t="n">
        <v>1</v>
      </c>
      <c r="H18" s="116" t="n">
        <v>3</v>
      </c>
      <c r="I18" s="116" t="s">
        <v>212</v>
      </c>
      <c r="J18" s="116" t="s">
        <v>213</v>
      </c>
      <c r="K18" s="116" t="s">
        <v>214</v>
      </c>
      <c r="L18" s="116" t="n">
        <v>1346</v>
      </c>
      <c r="N18" s="116" t="n">
        <v>1009</v>
      </c>
      <c r="O18" s="116" t="s">
        <v>192</v>
      </c>
      <c r="P18" s="116" t="s">
        <v>192</v>
      </c>
      <c r="Q18" s="116" t="n">
        <v>1</v>
      </c>
      <c r="X18" s="116" t="n">
        <v>0.01</v>
      </c>
      <c r="Y18" s="116" t="n">
        <v>35.63</v>
      </c>
      <c r="Z18" s="116" t="n">
        <v>0</v>
      </c>
      <c r="AA18" s="116" t="n">
        <v>0</v>
      </c>
      <c r="AB18" s="116" t="n">
        <v>0</v>
      </c>
      <c r="AC18" s="116" t="n">
        <v>0</v>
      </c>
      <c r="AD18" s="116" t="n">
        <v>1</v>
      </c>
      <c r="AE18" s="116" t="n">
        <v>0</v>
      </c>
      <c r="AG18" s="116" t="n">
        <v>0.01</v>
      </c>
      <c r="AH18" s="116" t="n">
        <v>2</v>
      </c>
      <c r="AI18" s="116" t="n">
        <v>25139161</v>
      </c>
      <c r="AJ18" s="116" t="n">
        <v>20</v>
      </c>
      <c r="AK18" s="116" t="n">
        <v>0</v>
      </c>
      <c r="AL18" s="116" t="n">
        <v>0</v>
      </c>
      <c r="AM18" s="116" t="n">
        <v>0</v>
      </c>
      <c r="AN18" s="116" t="n">
        <v>0</v>
      </c>
      <c r="AO18" s="116" t="n">
        <v>0</v>
      </c>
      <c r="AP18" s="116" t="n">
        <v>0</v>
      </c>
      <c r="AQ18" s="116" t="n">
        <v>0</v>
      </c>
      <c r="AR18" s="116" t="n">
        <v>0</v>
      </c>
    </row>
    <row r="19" customFormat="false" ht="12.75" hidden="false" customHeight="false" outlineLevel="0" collapsed="false">
      <c r="A19" s="116" t="n">
        <f aca="false">ROW(Source!A32)</f>
        <v>32</v>
      </c>
      <c r="B19" s="116" t="n">
        <v>25139171</v>
      </c>
      <c r="C19" s="116" t="n">
        <v>25139159</v>
      </c>
      <c r="D19" s="116" t="n">
        <v>8803628</v>
      </c>
      <c r="E19" s="116" t="n">
        <v>1</v>
      </c>
      <c r="F19" s="116" t="n">
        <v>1</v>
      </c>
      <c r="G19" s="116" t="n">
        <v>1</v>
      </c>
      <c r="H19" s="116" t="n">
        <v>3</v>
      </c>
      <c r="I19" s="116" t="s">
        <v>189</v>
      </c>
      <c r="J19" s="116" t="s">
        <v>190</v>
      </c>
      <c r="K19" s="116" t="s">
        <v>191</v>
      </c>
      <c r="L19" s="116" t="n">
        <v>1346</v>
      </c>
      <c r="N19" s="116" t="n">
        <v>1009</v>
      </c>
      <c r="O19" s="116" t="s">
        <v>192</v>
      </c>
      <c r="P19" s="116" t="s">
        <v>192</v>
      </c>
      <c r="Q19" s="116" t="n">
        <v>1</v>
      </c>
      <c r="X19" s="116" t="n">
        <v>0.01</v>
      </c>
      <c r="Y19" s="116" t="n">
        <v>155</v>
      </c>
      <c r="Z19" s="116" t="n">
        <v>0</v>
      </c>
      <c r="AA19" s="116" t="n">
        <v>0</v>
      </c>
      <c r="AB19" s="116" t="n">
        <v>0</v>
      </c>
      <c r="AC19" s="116" t="n">
        <v>0</v>
      </c>
      <c r="AD19" s="116" t="n">
        <v>1</v>
      </c>
      <c r="AE19" s="116" t="n">
        <v>0</v>
      </c>
      <c r="AG19" s="116" t="n">
        <v>0.01</v>
      </c>
      <c r="AH19" s="116" t="n">
        <v>2</v>
      </c>
      <c r="AI19" s="116" t="n">
        <v>25139162</v>
      </c>
      <c r="AJ19" s="116" t="n">
        <v>21</v>
      </c>
      <c r="AK19" s="116" t="n">
        <v>0</v>
      </c>
      <c r="AL19" s="116" t="n">
        <v>0</v>
      </c>
      <c r="AM19" s="116" t="n">
        <v>0</v>
      </c>
      <c r="AN19" s="116" t="n">
        <v>0</v>
      </c>
      <c r="AO19" s="116" t="n">
        <v>0</v>
      </c>
      <c r="AP19" s="116" t="n">
        <v>0</v>
      </c>
      <c r="AQ19" s="116" t="n">
        <v>0</v>
      </c>
      <c r="AR19" s="116" t="n">
        <v>0</v>
      </c>
    </row>
    <row r="20" customFormat="false" ht="12.75" hidden="false" customHeight="false" outlineLevel="0" collapsed="false">
      <c r="A20" s="116" t="n">
        <f aca="false">ROW(Source!A32)</f>
        <v>32</v>
      </c>
      <c r="B20" s="116" t="n">
        <v>25139172</v>
      </c>
      <c r="C20" s="116" t="n">
        <v>25139159</v>
      </c>
      <c r="D20" s="116" t="n">
        <v>8811105</v>
      </c>
      <c r="E20" s="116" t="n">
        <v>1</v>
      </c>
      <c r="F20" s="116" t="n">
        <v>1</v>
      </c>
      <c r="G20" s="116" t="n">
        <v>1</v>
      </c>
      <c r="H20" s="116" t="n">
        <v>3</v>
      </c>
      <c r="I20" s="116" t="s">
        <v>193</v>
      </c>
      <c r="J20" s="116" t="s">
        <v>194</v>
      </c>
      <c r="K20" s="116" t="s">
        <v>195</v>
      </c>
      <c r="L20" s="116" t="n">
        <v>1355</v>
      </c>
      <c r="N20" s="116" t="n">
        <v>1010</v>
      </c>
      <c r="O20" s="116" t="s">
        <v>118</v>
      </c>
      <c r="P20" s="116" t="s">
        <v>118</v>
      </c>
      <c r="Q20" s="116" t="n">
        <v>100</v>
      </c>
      <c r="X20" s="116" t="n">
        <v>0.06</v>
      </c>
      <c r="Y20" s="116" t="n">
        <v>30.74</v>
      </c>
      <c r="Z20" s="116" t="n">
        <v>0</v>
      </c>
      <c r="AA20" s="116" t="n">
        <v>0</v>
      </c>
      <c r="AB20" s="116" t="n">
        <v>0</v>
      </c>
      <c r="AC20" s="116" t="n">
        <v>0</v>
      </c>
      <c r="AD20" s="116" t="n">
        <v>1</v>
      </c>
      <c r="AE20" s="116" t="n">
        <v>0</v>
      </c>
      <c r="AG20" s="116" t="n">
        <v>0.06</v>
      </c>
      <c r="AH20" s="116" t="n">
        <v>2</v>
      </c>
      <c r="AI20" s="116" t="n">
        <v>25139163</v>
      </c>
      <c r="AJ20" s="116" t="n">
        <v>22</v>
      </c>
      <c r="AK20" s="116" t="n">
        <v>0</v>
      </c>
      <c r="AL20" s="116" t="n">
        <v>0</v>
      </c>
      <c r="AM20" s="116" t="n">
        <v>0</v>
      </c>
      <c r="AN20" s="116" t="n">
        <v>0</v>
      </c>
      <c r="AO20" s="116" t="n">
        <v>0</v>
      </c>
      <c r="AP20" s="116" t="n">
        <v>0</v>
      </c>
      <c r="AQ20" s="116" t="n">
        <v>0</v>
      </c>
      <c r="AR20" s="116" t="n">
        <v>0</v>
      </c>
    </row>
    <row r="21" customFormat="false" ht="12.75" hidden="false" customHeight="false" outlineLevel="0" collapsed="false">
      <c r="A21" s="116" t="n">
        <f aca="false">ROW(Source!A32)</f>
        <v>32</v>
      </c>
      <c r="B21" s="116" t="n">
        <v>25139173</v>
      </c>
      <c r="C21" s="116" t="n">
        <v>25139159</v>
      </c>
      <c r="D21" s="116" t="n">
        <v>8836125</v>
      </c>
      <c r="E21" s="116" t="n">
        <v>1</v>
      </c>
      <c r="F21" s="116" t="n">
        <v>1</v>
      </c>
      <c r="G21" s="116" t="n">
        <v>1</v>
      </c>
      <c r="H21" s="116" t="n">
        <v>3</v>
      </c>
      <c r="I21" s="116" t="s">
        <v>196</v>
      </c>
      <c r="J21" s="116" t="s">
        <v>197</v>
      </c>
      <c r="K21" s="116" t="s">
        <v>198</v>
      </c>
      <c r="L21" s="116" t="n">
        <v>1383</v>
      </c>
      <c r="N21" s="116" t="n">
        <v>1013</v>
      </c>
      <c r="O21" s="116" t="s">
        <v>199</v>
      </c>
      <c r="P21" s="116" t="s">
        <v>199</v>
      </c>
      <c r="Q21" s="116" t="n">
        <v>1</v>
      </c>
      <c r="X21" s="116" t="n">
        <v>0.06</v>
      </c>
      <c r="Y21" s="116" t="n">
        <v>0.43</v>
      </c>
      <c r="Z21" s="116" t="n">
        <v>0</v>
      </c>
      <c r="AA21" s="116" t="n">
        <v>0</v>
      </c>
      <c r="AB21" s="116" t="n">
        <v>0</v>
      </c>
      <c r="AC21" s="116" t="n">
        <v>0</v>
      </c>
      <c r="AD21" s="116" t="n">
        <v>1</v>
      </c>
      <c r="AE21" s="116" t="n">
        <v>0</v>
      </c>
      <c r="AG21" s="116" t="n">
        <v>0.06</v>
      </c>
      <c r="AH21" s="116" t="n">
        <v>2</v>
      </c>
      <c r="AI21" s="116" t="n">
        <v>25139164</v>
      </c>
      <c r="AJ21" s="116" t="n">
        <v>23</v>
      </c>
      <c r="AK21" s="116" t="n">
        <v>0</v>
      </c>
      <c r="AL21" s="116" t="n">
        <v>0</v>
      </c>
      <c r="AM21" s="116" t="n">
        <v>0</v>
      </c>
      <c r="AN21" s="116" t="n">
        <v>0</v>
      </c>
      <c r="AO21" s="116" t="n">
        <v>0</v>
      </c>
      <c r="AP21" s="116" t="n">
        <v>0</v>
      </c>
      <c r="AQ21" s="116" t="n">
        <v>0</v>
      </c>
      <c r="AR21" s="116" t="n">
        <v>0</v>
      </c>
    </row>
    <row r="22" customFormat="false" ht="12.75" hidden="false" customHeight="false" outlineLevel="0" collapsed="false">
      <c r="A22" s="116" t="n">
        <f aca="false">ROW(Source!A32)</f>
        <v>32</v>
      </c>
      <c r="B22" s="116" t="n">
        <v>25139174</v>
      </c>
      <c r="C22" s="116" t="n">
        <v>25139159</v>
      </c>
      <c r="D22" s="116" t="n">
        <v>8849018</v>
      </c>
      <c r="E22" s="116" t="n">
        <v>1</v>
      </c>
      <c r="F22" s="116" t="n">
        <v>1</v>
      </c>
      <c r="G22" s="116" t="n">
        <v>1</v>
      </c>
      <c r="H22" s="116" t="n">
        <v>3</v>
      </c>
      <c r="I22" s="116" t="s">
        <v>200</v>
      </c>
      <c r="J22" s="116" t="s">
        <v>201</v>
      </c>
      <c r="K22" s="116" t="s">
        <v>202</v>
      </c>
      <c r="L22" s="116" t="n">
        <v>1346</v>
      </c>
      <c r="N22" s="116" t="n">
        <v>1009</v>
      </c>
      <c r="O22" s="116" t="s">
        <v>192</v>
      </c>
      <c r="P22" s="116" t="s">
        <v>192</v>
      </c>
      <c r="Q22" s="116" t="n">
        <v>1</v>
      </c>
      <c r="X22" s="116" t="n">
        <v>0.01</v>
      </c>
      <c r="Y22" s="116" t="n">
        <v>65.75</v>
      </c>
      <c r="Z22" s="116" t="n">
        <v>0</v>
      </c>
      <c r="AA22" s="116" t="n">
        <v>0</v>
      </c>
      <c r="AB22" s="116" t="n">
        <v>0</v>
      </c>
      <c r="AC22" s="116" t="n">
        <v>0</v>
      </c>
      <c r="AD22" s="116" t="n">
        <v>1</v>
      </c>
      <c r="AE22" s="116" t="n">
        <v>0</v>
      </c>
      <c r="AG22" s="116" t="n">
        <v>0.01</v>
      </c>
      <c r="AH22" s="116" t="n">
        <v>2</v>
      </c>
      <c r="AI22" s="116" t="n">
        <v>25139165</v>
      </c>
      <c r="AJ22" s="116" t="n">
        <v>24</v>
      </c>
      <c r="AK22" s="116" t="n">
        <v>0</v>
      </c>
      <c r="AL22" s="116" t="n">
        <v>0</v>
      </c>
      <c r="AM22" s="116" t="n">
        <v>0</v>
      </c>
      <c r="AN22" s="116" t="n">
        <v>0</v>
      </c>
      <c r="AO22" s="116" t="n">
        <v>0</v>
      </c>
      <c r="AP22" s="116" t="n">
        <v>0</v>
      </c>
      <c r="AQ22" s="116" t="n">
        <v>0</v>
      </c>
      <c r="AR22" s="116" t="n">
        <v>0</v>
      </c>
    </row>
    <row r="23" customFormat="false" ht="12.75" hidden="false" customHeight="false" outlineLevel="0" collapsed="false">
      <c r="A23" s="116" t="n">
        <f aca="false">ROW(Source!A32)</f>
        <v>32</v>
      </c>
      <c r="B23" s="116" t="n">
        <v>25139175</v>
      </c>
      <c r="C23" s="116" t="n">
        <v>25139159</v>
      </c>
      <c r="D23" s="116" t="n">
        <v>8855561</v>
      </c>
      <c r="E23" s="116" t="n">
        <v>1</v>
      </c>
      <c r="F23" s="116" t="n">
        <v>1</v>
      </c>
      <c r="G23" s="116" t="n">
        <v>1</v>
      </c>
      <c r="H23" s="116" t="n">
        <v>3</v>
      </c>
      <c r="I23" s="116" t="s">
        <v>203</v>
      </c>
      <c r="J23" s="116" t="s">
        <v>204</v>
      </c>
      <c r="K23" s="116" t="s">
        <v>205</v>
      </c>
      <c r="L23" s="116" t="n">
        <v>1346</v>
      </c>
      <c r="N23" s="116" t="n">
        <v>1009</v>
      </c>
      <c r="O23" s="116" t="s">
        <v>192</v>
      </c>
      <c r="P23" s="116" t="s">
        <v>192</v>
      </c>
      <c r="Q23" s="116" t="n">
        <v>1</v>
      </c>
      <c r="X23" s="116" t="n">
        <v>0.005</v>
      </c>
      <c r="Y23" s="116" t="n">
        <v>91.29</v>
      </c>
      <c r="Z23" s="116" t="n">
        <v>0</v>
      </c>
      <c r="AA23" s="116" t="n">
        <v>0</v>
      </c>
      <c r="AB23" s="116" t="n">
        <v>0</v>
      </c>
      <c r="AC23" s="116" t="n">
        <v>0</v>
      </c>
      <c r="AD23" s="116" t="n">
        <v>1</v>
      </c>
      <c r="AE23" s="116" t="n">
        <v>0</v>
      </c>
      <c r="AG23" s="116" t="n">
        <v>0.005</v>
      </c>
      <c r="AH23" s="116" t="n">
        <v>2</v>
      </c>
      <c r="AI23" s="116" t="n">
        <v>25139166</v>
      </c>
      <c r="AJ23" s="116" t="n">
        <v>25</v>
      </c>
      <c r="AK23" s="116" t="n">
        <v>0</v>
      </c>
      <c r="AL23" s="116" t="n">
        <v>0</v>
      </c>
      <c r="AM23" s="116" t="n">
        <v>0</v>
      </c>
      <c r="AN23" s="116" t="n">
        <v>0</v>
      </c>
      <c r="AO23" s="116" t="n">
        <v>0</v>
      </c>
      <c r="AP23" s="116" t="n">
        <v>0</v>
      </c>
      <c r="AQ23" s="116" t="n">
        <v>0</v>
      </c>
      <c r="AR23" s="116" t="n">
        <v>0</v>
      </c>
    </row>
    <row r="24" customFormat="false" ht="12.75" hidden="false" customHeight="false" outlineLevel="0" collapsed="false">
      <c r="A24" s="116" t="n">
        <f aca="false">ROW(Source!A32)</f>
        <v>32</v>
      </c>
      <c r="B24" s="116" t="n">
        <v>25139176</v>
      </c>
      <c r="C24" s="116" t="n">
        <v>25139159</v>
      </c>
      <c r="D24" s="116" t="n">
        <v>8855601</v>
      </c>
      <c r="E24" s="116" t="n">
        <v>1</v>
      </c>
      <c r="F24" s="116" t="n">
        <v>1</v>
      </c>
      <c r="G24" s="116" t="n">
        <v>1</v>
      </c>
      <c r="H24" s="116" t="n">
        <v>3</v>
      </c>
      <c r="I24" s="116" t="s">
        <v>215</v>
      </c>
      <c r="J24" s="116" t="s">
        <v>216</v>
      </c>
      <c r="K24" s="116" t="s">
        <v>217</v>
      </c>
      <c r="L24" s="116" t="n">
        <v>1346</v>
      </c>
      <c r="N24" s="116" t="n">
        <v>1009</v>
      </c>
      <c r="O24" s="116" t="s">
        <v>192</v>
      </c>
      <c r="P24" s="116" t="s">
        <v>192</v>
      </c>
      <c r="Q24" s="116" t="n">
        <v>1</v>
      </c>
      <c r="X24" s="116" t="n">
        <v>0.05</v>
      </c>
      <c r="Y24" s="116" t="n">
        <v>47.57</v>
      </c>
      <c r="Z24" s="116" t="n">
        <v>0</v>
      </c>
      <c r="AA24" s="116" t="n">
        <v>0</v>
      </c>
      <c r="AB24" s="116" t="n">
        <v>0</v>
      </c>
      <c r="AC24" s="116" t="n">
        <v>0</v>
      </c>
      <c r="AD24" s="116" t="n">
        <v>1</v>
      </c>
      <c r="AE24" s="116" t="n">
        <v>0</v>
      </c>
      <c r="AG24" s="116" t="n">
        <v>0.05</v>
      </c>
      <c r="AH24" s="116" t="n">
        <v>2</v>
      </c>
      <c r="AI24" s="116" t="n">
        <v>25139167</v>
      </c>
      <c r="AJ24" s="116" t="n">
        <v>26</v>
      </c>
      <c r="AK24" s="116" t="n">
        <v>0</v>
      </c>
      <c r="AL24" s="116" t="n">
        <v>0</v>
      </c>
      <c r="AM24" s="116" t="n">
        <v>0</v>
      </c>
      <c r="AN24" s="116" t="n">
        <v>0</v>
      </c>
      <c r="AO24" s="116" t="n">
        <v>0</v>
      </c>
      <c r="AP24" s="116" t="n">
        <v>0</v>
      </c>
      <c r="AQ24" s="116" t="n">
        <v>0</v>
      </c>
      <c r="AR24" s="116" t="n">
        <v>0</v>
      </c>
    </row>
    <row r="25" customFormat="false" ht="12.75" hidden="false" customHeight="false" outlineLevel="0" collapsed="false">
      <c r="A25" s="116" t="n">
        <f aca="false">ROW(Source!A32)</f>
        <v>32</v>
      </c>
      <c r="B25" s="116" t="n">
        <v>25139177</v>
      </c>
      <c r="C25" s="116" t="n">
        <v>25139159</v>
      </c>
      <c r="D25" s="116" t="n">
        <v>8862950</v>
      </c>
      <c r="E25" s="116" t="n">
        <v>1</v>
      </c>
      <c r="F25" s="116" t="n">
        <v>1</v>
      </c>
      <c r="G25" s="116" t="n">
        <v>1</v>
      </c>
      <c r="H25" s="116" t="n">
        <v>3</v>
      </c>
      <c r="I25" s="116" t="s">
        <v>206</v>
      </c>
      <c r="J25" s="116" t="s">
        <v>207</v>
      </c>
      <c r="K25" s="116" t="s">
        <v>208</v>
      </c>
      <c r="L25" s="116" t="n">
        <v>1348</v>
      </c>
      <c r="N25" s="116" t="n">
        <v>1009</v>
      </c>
      <c r="O25" s="116" t="s">
        <v>209</v>
      </c>
      <c r="P25" s="116" t="s">
        <v>209</v>
      </c>
      <c r="Q25" s="116" t="n">
        <v>1000</v>
      </c>
      <c r="X25" s="116" t="n">
        <v>0.001</v>
      </c>
      <c r="Y25" s="116" t="n">
        <v>0</v>
      </c>
      <c r="Z25" s="116" t="n">
        <v>0</v>
      </c>
      <c r="AA25" s="116" t="n">
        <v>0</v>
      </c>
      <c r="AB25" s="116" t="n">
        <v>0</v>
      </c>
      <c r="AC25" s="116" t="n">
        <v>1</v>
      </c>
      <c r="AD25" s="116" t="n">
        <v>0</v>
      </c>
      <c r="AE25" s="116" t="n">
        <v>0</v>
      </c>
      <c r="AG25" s="116" t="n">
        <v>0.001</v>
      </c>
      <c r="AH25" s="116" t="n">
        <v>2</v>
      </c>
      <c r="AI25" s="116" t="n">
        <v>25139168</v>
      </c>
      <c r="AJ25" s="116" t="n">
        <v>27</v>
      </c>
      <c r="AK25" s="116" t="n">
        <v>0</v>
      </c>
      <c r="AL25" s="116" t="n">
        <v>0</v>
      </c>
      <c r="AM25" s="116" t="n">
        <v>0</v>
      </c>
      <c r="AN25" s="116" t="n">
        <v>0</v>
      </c>
      <c r="AO25" s="116" t="n">
        <v>0</v>
      </c>
      <c r="AP25" s="116" t="n">
        <v>0</v>
      </c>
      <c r="AQ25" s="116" t="n">
        <v>0</v>
      </c>
      <c r="AR25" s="116" t="n">
        <v>0</v>
      </c>
    </row>
    <row r="26" customFormat="false" ht="12.75" hidden="false" customHeight="false" outlineLevel="0" collapsed="false">
      <c r="A26" s="116" t="n">
        <f aca="false">ROW(Source!A34)</f>
        <v>34</v>
      </c>
      <c r="B26" s="116" t="n">
        <v>25095727</v>
      </c>
      <c r="C26" s="116" t="n">
        <v>25095714</v>
      </c>
      <c r="D26" s="116" t="n">
        <v>121651</v>
      </c>
      <c r="E26" s="116" t="n">
        <v>1</v>
      </c>
      <c r="F26" s="116" t="n">
        <v>1</v>
      </c>
      <c r="G26" s="116" t="n">
        <v>1</v>
      </c>
      <c r="H26" s="116" t="n">
        <v>1</v>
      </c>
      <c r="I26" s="116" t="s">
        <v>218</v>
      </c>
      <c r="K26" s="116" t="s">
        <v>219</v>
      </c>
      <c r="L26" s="116" t="n">
        <v>1369</v>
      </c>
      <c r="N26" s="116" t="n">
        <v>1013</v>
      </c>
      <c r="O26" s="116" t="s">
        <v>188</v>
      </c>
      <c r="P26" s="116" t="s">
        <v>188</v>
      </c>
      <c r="Q26" s="116" t="n">
        <v>1</v>
      </c>
      <c r="X26" s="116" t="n">
        <v>43.2</v>
      </c>
      <c r="Y26" s="116" t="n">
        <v>0</v>
      </c>
      <c r="Z26" s="116" t="n">
        <v>0</v>
      </c>
      <c r="AA26" s="116" t="n">
        <v>0</v>
      </c>
      <c r="AB26" s="116" t="n">
        <v>9.29</v>
      </c>
      <c r="AC26" s="116" t="n">
        <v>0</v>
      </c>
      <c r="AD26" s="116" t="n">
        <v>1</v>
      </c>
      <c r="AE26" s="116" t="n">
        <v>1</v>
      </c>
      <c r="AG26" s="116" t="n">
        <v>43.2</v>
      </c>
      <c r="AH26" s="116" t="n">
        <v>2</v>
      </c>
      <c r="AI26" s="116" t="n">
        <v>25095715</v>
      </c>
      <c r="AJ26" s="116" t="n">
        <v>30</v>
      </c>
      <c r="AK26" s="116" t="n">
        <v>0</v>
      </c>
      <c r="AL26" s="116" t="n">
        <v>0</v>
      </c>
      <c r="AM26" s="116" t="n">
        <v>0</v>
      </c>
      <c r="AN26" s="116" t="n">
        <v>0</v>
      </c>
      <c r="AO26" s="116" t="n">
        <v>0</v>
      </c>
      <c r="AP26" s="116" t="n">
        <v>0</v>
      </c>
      <c r="AQ26" s="116" t="n">
        <v>0</v>
      </c>
      <c r="AR26" s="116" t="n">
        <v>0</v>
      </c>
    </row>
    <row r="27" customFormat="false" ht="12.75" hidden="false" customHeight="false" outlineLevel="0" collapsed="false">
      <c r="A27" s="116" t="n">
        <f aca="false">ROW(Source!A34)</f>
        <v>34</v>
      </c>
      <c r="B27" s="116" t="n">
        <v>25095728</v>
      </c>
      <c r="C27" s="116" t="n">
        <v>25095714</v>
      </c>
      <c r="D27" s="116" t="n">
        <v>121548</v>
      </c>
      <c r="E27" s="116" t="n">
        <v>1</v>
      </c>
      <c r="F27" s="116" t="n">
        <v>1</v>
      </c>
      <c r="G27" s="116" t="n">
        <v>1</v>
      </c>
      <c r="H27" s="116" t="n">
        <v>1</v>
      </c>
      <c r="I27" s="116" t="s">
        <v>106</v>
      </c>
      <c r="K27" s="116" t="s">
        <v>220</v>
      </c>
      <c r="L27" s="116" t="n">
        <v>608254</v>
      </c>
      <c r="N27" s="116" t="n">
        <v>1013</v>
      </c>
      <c r="O27" s="116" t="s">
        <v>221</v>
      </c>
      <c r="P27" s="116" t="s">
        <v>221</v>
      </c>
      <c r="Q27" s="116" t="n">
        <v>1</v>
      </c>
      <c r="X27" s="116" t="n">
        <v>0.08</v>
      </c>
      <c r="Y27" s="116" t="n">
        <v>0</v>
      </c>
      <c r="Z27" s="116" t="n">
        <v>0</v>
      </c>
      <c r="AA27" s="116" t="n">
        <v>0</v>
      </c>
      <c r="AB27" s="116" t="n">
        <v>0</v>
      </c>
      <c r="AC27" s="116" t="n">
        <v>0</v>
      </c>
      <c r="AD27" s="116" t="n">
        <v>1</v>
      </c>
      <c r="AE27" s="116" t="n">
        <v>2</v>
      </c>
      <c r="AG27" s="116" t="n">
        <v>0.08</v>
      </c>
      <c r="AH27" s="116" t="n">
        <v>2</v>
      </c>
      <c r="AI27" s="116" t="n">
        <v>25095716</v>
      </c>
      <c r="AJ27" s="116" t="n">
        <v>31</v>
      </c>
      <c r="AK27" s="116" t="n">
        <v>0</v>
      </c>
      <c r="AL27" s="116" t="n">
        <v>0</v>
      </c>
      <c r="AM27" s="116" t="n">
        <v>0</v>
      </c>
      <c r="AN27" s="116" t="n">
        <v>0</v>
      </c>
      <c r="AO27" s="116" t="n">
        <v>0</v>
      </c>
      <c r="AP27" s="116" t="n">
        <v>0</v>
      </c>
      <c r="AQ27" s="116" t="n">
        <v>0</v>
      </c>
      <c r="AR27" s="116" t="n">
        <v>0</v>
      </c>
    </row>
    <row r="28" customFormat="false" ht="12.75" hidden="false" customHeight="false" outlineLevel="0" collapsed="false">
      <c r="A28" s="116" t="n">
        <f aca="false">ROW(Source!A34)</f>
        <v>34</v>
      </c>
      <c r="B28" s="116" t="n">
        <v>25095729</v>
      </c>
      <c r="C28" s="116" t="n">
        <v>25095714</v>
      </c>
      <c r="D28" s="116" t="n">
        <v>8863260</v>
      </c>
      <c r="E28" s="116" t="n">
        <v>1</v>
      </c>
      <c r="F28" s="116" t="n">
        <v>1</v>
      </c>
      <c r="G28" s="116" t="n">
        <v>1</v>
      </c>
      <c r="H28" s="116" t="n">
        <v>2</v>
      </c>
      <c r="I28" s="116" t="s">
        <v>222</v>
      </c>
      <c r="J28" s="116" t="s">
        <v>223</v>
      </c>
      <c r="K28" s="116" t="s">
        <v>224</v>
      </c>
      <c r="L28" s="116" t="n">
        <v>1480</v>
      </c>
      <c r="N28" s="116" t="n">
        <v>1013</v>
      </c>
      <c r="O28" s="116" t="s">
        <v>225</v>
      </c>
      <c r="P28" s="116" t="s">
        <v>226</v>
      </c>
      <c r="Q28" s="116" t="n">
        <v>1</v>
      </c>
      <c r="X28" s="116" t="n">
        <v>0.04</v>
      </c>
      <c r="Y28" s="116" t="n">
        <v>0</v>
      </c>
      <c r="Z28" s="116" t="n">
        <v>134.65</v>
      </c>
      <c r="AA28" s="116" t="n">
        <v>13.5</v>
      </c>
      <c r="AB28" s="116" t="n">
        <v>0</v>
      </c>
      <c r="AC28" s="116" t="n">
        <v>0</v>
      </c>
      <c r="AD28" s="116" t="n">
        <v>1</v>
      </c>
      <c r="AE28" s="116" t="n">
        <v>0</v>
      </c>
      <c r="AG28" s="116" t="n">
        <v>0.04</v>
      </c>
      <c r="AH28" s="116" t="n">
        <v>2</v>
      </c>
      <c r="AI28" s="116" t="n">
        <v>25095717</v>
      </c>
      <c r="AJ28" s="116" t="n">
        <v>32</v>
      </c>
      <c r="AK28" s="116" t="n">
        <v>0</v>
      </c>
      <c r="AL28" s="116" t="n">
        <v>0</v>
      </c>
      <c r="AM28" s="116" t="n">
        <v>0</v>
      </c>
      <c r="AN28" s="116" t="n">
        <v>0</v>
      </c>
      <c r="AO28" s="116" t="n">
        <v>0</v>
      </c>
      <c r="AP28" s="116" t="n">
        <v>0</v>
      </c>
      <c r="AQ28" s="116" t="n">
        <v>0</v>
      </c>
      <c r="AR28" s="116" t="n">
        <v>0</v>
      </c>
    </row>
    <row r="29" customFormat="false" ht="12.75" hidden="false" customHeight="false" outlineLevel="0" collapsed="false">
      <c r="A29" s="116" t="n">
        <f aca="false">ROW(Source!A34)</f>
        <v>34</v>
      </c>
      <c r="B29" s="116" t="n">
        <v>25095730</v>
      </c>
      <c r="C29" s="116" t="n">
        <v>25095714</v>
      </c>
      <c r="D29" s="116" t="n">
        <v>8866914</v>
      </c>
      <c r="E29" s="116" t="n">
        <v>1</v>
      </c>
      <c r="F29" s="116" t="n">
        <v>1</v>
      </c>
      <c r="G29" s="116" t="n">
        <v>1</v>
      </c>
      <c r="H29" s="116" t="n">
        <v>2</v>
      </c>
      <c r="I29" s="116" t="s">
        <v>227</v>
      </c>
      <c r="J29" s="116" t="s">
        <v>228</v>
      </c>
      <c r="K29" s="116" t="s">
        <v>229</v>
      </c>
      <c r="L29" s="116" t="n">
        <v>1480</v>
      </c>
      <c r="N29" s="116" t="n">
        <v>1013</v>
      </c>
      <c r="O29" s="116" t="s">
        <v>225</v>
      </c>
      <c r="P29" s="116" t="s">
        <v>226</v>
      </c>
      <c r="Q29" s="116" t="n">
        <v>1</v>
      </c>
      <c r="X29" s="116" t="n">
        <v>6.4</v>
      </c>
      <c r="Y29" s="116" t="n">
        <v>0</v>
      </c>
      <c r="Z29" s="116" t="n">
        <v>1.95</v>
      </c>
      <c r="AA29" s="116" t="n">
        <v>0</v>
      </c>
      <c r="AB29" s="116" t="n">
        <v>0</v>
      </c>
      <c r="AC29" s="116" t="n">
        <v>0</v>
      </c>
      <c r="AD29" s="116" t="n">
        <v>1</v>
      </c>
      <c r="AE29" s="116" t="n">
        <v>0</v>
      </c>
      <c r="AG29" s="116" t="n">
        <v>6.4</v>
      </c>
      <c r="AH29" s="116" t="n">
        <v>2</v>
      </c>
      <c r="AI29" s="116" t="n">
        <v>25095718</v>
      </c>
      <c r="AJ29" s="116" t="n">
        <v>33</v>
      </c>
      <c r="AK29" s="116" t="n">
        <v>0</v>
      </c>
      <c r="AL29" s="116" t="n">
        <v>0</v>
      </c>
      <c r="AM29" s="116" t="n">
        <v>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16" t="n">
        <v>0</v>
      </c>
    </row>
    <row r="30" customFormat="false" ht="12.75" hidden="false" customHeight="false" outlineLevel="0" collapsed="false">
      <c r="A30" s="116" t="n">
        <f aca="false">ROW(Source!A34)</f>
        <v>34</v>
      </c>
      <c r="B30" s="116" t="n">
        <v>25095731</v>
      </c>
      <c r="C30" s="116" t="n">
        <v>25095714</v>
      </c>
      <c r="D30" s="116" t="n">
        <v>8867718</v>
      </c>
      <c r="E30" s="116" t="n">
        <v>1</v>
      </c>
      <c r="F30" s="116" t="n">
        <v>1</v>
      </c>
      <c r="G30" s="116" t="n">
        <v>1</v>
      </c>
      <c r="H30" s="116" t="n">
        <v>2</v>
      </c>
      <c r="I30" s="116" t="s">
        <v>230</v>
      </c>
      <c r="J30" s="116" t="s">
        <v>231</v>
      </c>
      <c r="K30" s="116" t="s">
        <v>232</v>
      </c>
      <c r="L30" s="116" t="n">
        <v>1480</v>
      </c>
      <c r="N30" s="116" t="n">
        <v>1013</v>
      </c>
      <c r="O30" s="116" t="s">
        <v>225</v>
      </c>
      <c r="P30" s="116" t="s">
        <v>226</v>
      </c>
      <c r="Q30" s="116" t="n">
        <v>1</v>
      </c>
      <c r="X30" s="116" t="n">
        <v>0.04</v>
      </c>
      <c r="Y30" s="116" t="n">
        <v>0</v>
      </c>
      <c r="Z30" s="116" t="n">
        <v>107.3</v>
      </c>
      <c r="AA30" s="116" t="n">
        <v>0</v>
      </c>
      <c r="AB30" s="116" t="n">
        <v>0</v>
      </c>
      <c r="AC30" s="116" t="n">
        <v>0</v>
      </c>
      <c r="AD30" s="116" t="n">
        <v>1</v>
      </c>
      <c r="AE30" s="116" t="n">
        <v>0</v>
      </c>
      <c r="AG30" s="116" t="n">
        <v>0.04</v>
      </c>
      <c r="AH30" s="116" t="n">
        <v>2</v>
      </c>
      <c r="AI30" s="116" t="n">
        <v>25095719</v>
      </c>
      <c r="AJ30" s="116" t="n">
        <v>34</v>
      </c>
      <c r="AK30" s="116" t="n">
        <v>0</v>
      </c>
      <c r="AL30" s="116" t="n">
        <v>0</v>
      </c>
      <c r="AM30" s="116" t="n">
        <v>0</v>
      </c>
      <c r="AN30" s="116" t="n">
        <v>0</v>
      </c>
      <c r="AO30" s="116" t="n">
        <v>0</v>
      </c>
      <c r="AP30" s="116" t="n">
        <v>0</v>
      </c>
      <c r="AQ30" s="116" t="n">
        <v>0</v>
      </c>
      <c r="AR30" s="116" t="n">
        <v>0</v>
      </c>
    </row>
    <row r="31" customFormat="false" ht="12.75" hidden="false" customHeight="false" outlineLevel="0" collapsed="false">
      <c r="A31" s="116" t="n">
        <f aca="false">ROW(Source!A34)</f>
        <v>34</v>
      </c>
      <c r="B31" s="116" t="n">
        <v>25095732</v>
      </c>
      <c r="C31" s="116" t="n">
        <v>25095714</v>
      </c>
      <c r="D31" s="116" t="n">
        <v>8802561</v>
      </c>
      <c r="E31" s="116" t="n">
        <v>1</v>
      </c>
      <c r="F31" s="116" t="n">
        <v>1</v>
      </c>
      <c r="G31" s="116" t="n">
        <v>1</v>
      </c>
      <c r="H31" s="116" t="n">
        <v>3</v>
      </c>
      <c r="I31" s="116" t="s">
        <v>233</v>
      </c>
      <c r="J31" s="116" t="s">
        <v>234</v>
      </c>
      <c r="K31" s="116" t="s">
        <v>235</v>
      </c>
      <c r="L31" s="116" t="n">
        <v>1348</v>
      </c>
      <c r="N31" s="116" t="n">
        <v>1009</v>
      </c>
      <c r="O31" s="116" t="s">
        <v>209</v>
      </c>
      <c r="P31" s="116" t="s">
        <v>209</v>
      </c>
      <c r="Q31" s="116" t="n">
        <v>1000</v>
      </c>
      <c r="X31" s="116" t="n">
        <v>0.00016</v>
      </c>
      <c r="Y31" s="116" t="n">
        <v>29800</v>
      </c>
      <c r="Z31" s="116" t="n">
        <v>0</v>
      </c>
      <c r="AA31" s="116" t="n">
        <v>0</v>
      </c>
      <c r="AB31" s="116" t="n">
        <v>0</v>
      </c>
      <c r="AC31" s="116" t="n">
        <v>0</v>
      </c>
      <c r="AD31" s="116" t="n">
        <v>1</v>
      </c>
      <c r="AE31" s="116" t="n">
        <v>0</v>
      </c>
      <c r="AG31" s="116" t="n">
        <v>0.00016</v>
      </c>
      <c r="AH31" s="116" t="n">
        <v>2</v>
      </c>
      <c r="AI31" s="116" t="n">
        <v>25095720</v>
      </c>
      <c r="AJ31" s="116" t="n">
        <v>35</v>
      </c>
      <c r="AK31" s="116" t="n">
        <v>0</v>
      </c>
      <c r="AL31" s="116" t="n">
        <v>0</v>
      </c>
      <c r="AM31" s="116" t="n">
        <v>0</v>
      </c>
      <c r="AN31" s="116" t="n">
        <v>0</v>
      </c>
      <c r="AO31" s="116" t="n">
        <v>0</v>
      </c>
      <c r="AP31" s="116" t="n">
        <v>0</v>
      </c>
      <c r="AQ31" s="116" t="n">
        <v>0</v>
      </c>
      <c r="AR31" s="116" t="n">
        <v>0</v>
      </c>
    </row>
    <row r="32" customFormat="false" ht="12.75" hidden="false" customHeight="false" outlineLevel="0" collapsed="false">
      <c r="A32" s="116" t="n">
        <f aca="false">ROW(Source!A34)</f>
        <v>34</v>
      </c>
      <c r="B32" s="116" t="n">
        <v>25095733</v>
      </c>
      <c r="C32" s="116" t="n">
        <v>25095714</v>
      </c>
      <c r="D32" s="116" t="n">
        <v>8802569</v>
      </c>
      <c r="E32" s="116" t="n">
        <v>1</v>
      </c>
      <c r="F32" s="116" t="n">
        <v>1</v>
      </c>
      <c r="G32" s="116" t="n">
        <v>1</v>
      </c>
      <c r="H32" s="116" t="n">
        <v>3</v>
      </c>
      <c r="I32" s="116" t="s">
        <v>236</v>
      </c>
      <c r="J32" s="116" t="s">
        <v>237</v>
      </c>
      <c r="K32" s="116" t="s">
        <v>238</v>
      </c>
      <c r="L32" s="116" t="n">
        <v>1348</v>
      </c>
      <c r="N32" s="116" t="n">
        <v>1009</v>
      </c>
      <c r="O32" s="116" t="s">
        <v>209</v>
      </c>
      <c r="P32" s="116" t="s">
        <v>209</v>
      </c>
      <c r="Q32" s="116" t="n">
        <v>1000</v>
      </c>
      <c r="X32" s="116" t="n">
        <v>0.0003</v>
      </c>
      <c r="Y32" s="116" t="n">
        <v>12430</v>
      </c>
      <c r="Z32" s="116" t="n">
        <v>0</v>
      </c>
      <c r="AA32" s="116" t="n">
        <v>0</v>
      </c>
      <c r="AB32" s="116" t="n">
        <v>0</v>
      </c>
      <c r="AC32" s="116" t="n">
        <v>0</v>
      </c>
      <c r="AD32" s="116" t="n">
        <v>1</v>
      </c>
      <c r="AE32" s="116" t="n">
        <v>0</v>
      </c>
      <c r="AG32" s="116" t="n">
        <v>0.0003</v>
      </c>
      <c r="AH32" s="116" t="n">
        <v>2</v>
      </c>
      <c r="AI32" s="116" t="n">
        <v>25095721</v>
      </c>
      <c r="AJ32" s="116" t="n">
        <v>36</v>
      </c>
      <c r="AK32" s="116" t="n">
        <v>0</v>
      </c>
      <c r="AL32" s="116" t="n">
        <v>0</v>
      </c>
      <c r="AM32" s="116" t="n">
        <v>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16" t="n">
        <v>0</v>
      </c>
    </row>
    <row r="33" customFormat="false" ht="12.75" hidden="false" customHeight="false" outlineLevel="0" collapsed="false">
      <c r="A33" s="116" t="n">
        <f aca="false">ROW(Source!A34)</f>
        <v>34</v>
      </c>
      <c r="B33" s="116" t="n">
        <v>25095734</v>
      </c>
      <c r="C33" s="116" t="n">
        <v>25095714</v>
      </c>
      <c r="D33" s="116" t="n">
        <v>8804077</v>
      </c>
      <c r="E33" s="116" t="n">
        <v>1</v>
      </c>
      <c r="F33" s="116" t="n">
        <v>1</v>
      </c>
      <c r="G33" s="116" t="n">
        <v>1</v>
      </c>
      <c r="H33" s="116" t="n">
        <v>3</v>
      </c>
      <c r="I33" s="116" t="s">
        <v>239</v>
      </c>
      <c r="J33" s="116" t="s">
        <v>240</v>
      </c>
      <c r="K33" s="116" t="s">
        <v>241</v>
      </c>
      <c r="L33" s="116" t="n">
        <v>1355</v>
      </c>
      <c r="N33" s="116" t="n">
        <v>1010</v>
      </c>
      <c r="O33" s="116" t="s">
        <v>118</v>
      </c>
      <c r="P33" s="116" t="s">
        <v>118</v>
      </c>
      <c r="Q33" s="116" t="n">
        <v>100</v>
      </c>
      <c r="X33" s="116" t="n">
        <v>1.02</v>
      </c>
      <c r="Y33" s="116" t="n">
        <v>86</v>
      </c>
      <c r="Z33" s="116" t="n">
        <v>0</v>
      </c>
      <c r="AA33" s="116" t="n">
        <v>0</v>
      </c>
      <c r="AB33" s="116" t="n">
        <v>0</v>
      </c>
      <c r="AC33" s="116" t="n">
        <v>0</v>
      </c>
      <c r="AD33" s="116" t="n">
        <v>1</v>
      </c>
      <c r="AE33" s="116" t="n">
        <v>0</v>
      </c>
      <c r="AG33" s="116" t="n">
        <v>1.02</v>
      </c>
      <c r="AH33" s="116" t="n">
        <v>2</v>
      </c>
      <c r="AI33" s="116" t="n">
        <v>25095722</v>
      </c>
      <c r="AJ33" s="116" t="n">
        <v>37</v>
      </c>
      <c r="AK33" s="116" t="n">
        <v>0</v>
      </c>
      <c r="AL33" s="116" t="n">
        <v>0</v>
      </c>
      <c r="AM33" s="116" t="n">
        <v>0</v>
      </c>
      <c r="AN33" s="116" t="n">
        <v>0</v>
      </c>
      <c r="AO33" s="116" t="n">
        <v>0</v>
      </c>
      <c r="AP33" s="116" t="n">
        <v>0</v>
      </c>
      <c r="AQ33" s="116" t="n">
        <v>0</v>
      </c>
      <c r="AR33" s="116" t="n">
        <v>0</v>
      </c>
    </row>
    <row r="34" customFormat="false" ht="12.75" hidden="false" customHeight="false" outlineLevel="0" collapsed="false">
      <c r="A34" s="116" t="n">
        <f aca="false">ROW(Source!A34)</f>
        <v>34</v>
      </c>
      <c r="B34" s="116" t="n">
        <v>25095735</v>
      </c>
      <c r="C34" s="116" t="n">
        <v>25095714</v>
      </c>
      <c r="D34" s="116" t="n">
        <v>8841256</v>
      </c>
      <c r="E34" s="116" t="n">
        <v>1</v>
      </c>
      <c r="F34" s="116" t="n">
        <v>1</v>
      </c>
      <c r="G34" s="116" t="n">
        <v>1</v>
      </c>
      <c r="H34" s="116" t="n">
        <v>3</v>
      </c>
      <c r="I34" s="116" t="s">
        <v>242</v>
      </c>
      <c r="J34" s="116" t="s">
        <v>243</v>
      </c>
      <c r="K34" s="116" t="s">
        <v>244</v>
      </c>
      <c r="L34" s="116" t="n">
        <v>1355</v>
      </c>
      <c r="N34" s="116" t="n">
        <v>1010</v>
      </c>
      <c r="O34" s="116" t="s">
        <v>118</v>
      </c>
      <c r="P34" s="116" t="s">
        <v>118</v>
      </c>
      <c r="Q34" s="116" t="n">
        <v>100</v>
      </c>
      <c r="X34" s="116" t="n">
        <v>1.03</v>
      </c>
      <c r="Y34" s="116" t="n">
        <v>0</v>
      </c>
      <c r="Z34" s="116" t="n">
        <v>0</v>
      </c>
      <c r="AA34" s="116" t="n">
        <v>0</v>
      </c>
      <c r="AB34" s="116" t="n">
        <v>0</v>
      </c>
      <c r="AC34" s="116" t="n">
        <v>0</v>
      </c>
      <c r="AD34" s="116" t="n">
        <v>1</v>
      </c>
      <c r="AE34" s="116" t="n">
        <v>0</v>
      </c>
      <c r="AG34" s="116" t="n">
        <v>1.03</v>
      </c>
      <c r="AH34" s="116" t="n">
        <v>2</v>
      </c>
      <c r="AI34" s="116" t="n">
        <v>25095723</v>
      </c>
      <c r="AJ34" s="116" t="n">
        <v>38</v>
      </c>
      <c r="AK34" s="116" t="n">
        <v>0</v>
      </c>
      <c r="AL34" s="116" t="n">
        <v>0</v>
      </c>
      <c r="AM34" s="116" t="n">
        <v>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16" t="n">
        <v>0</v>
      </c>
    </row>
    <row r="35" customFormat="false" ht="12.75" hidden="false" customHeight="false" outlineLevel="0" collapsed="false">
      <c r="A35" s="116" t="n">
        <f aca="false">ROW(Source!A34)</f>
        <v>34</v>
      </c>
      <c r="B35" s="116" t="n">
        <v>25095736</v>
      </c>
      <c r="C35" s="116" t="n">
        <v>25095714</v>
      </c>
      <c r="D35" s="116" t="n">
        <v>8855561</v>
      </c>
      <c r="E35" s="116" t="n">
        <v>1</v>
      </c>
      <c r="F35" s="116" t="n">
        <v>1</v>
      </c>
      <c r="G35" s="116" t="n">
        <v>1</v>
      </c>
      <c r="H35" s="116" t="n">
        <v>3</v>
      </c>
      <c r="I35" s="116" t="s">
        <v>203</v>
      </c>
      <c r="J35" s="116" t="s">
        <v>204</v>
      </c>
      <c r="K35" s="116" t="s">
        <v>205</v>
      </c>
      <c r="L35" s="116" t="n">
        <v>1346</v>
      </c>
      <c r="N35" s="116" t="n">
        <v>1009</v>
      </c>
      <c r="O35" s="116" t="s">
        <v>192</v>
      </c>
      <c r="P35" s="116" t="s">
        <v>192</v>
      </c>
      <c r="Q35" s="116" t="n">
        <v>1</v>
      </c>
      <c r="X35" s="116" t="n">
        <v>0.11</v>
      </c>
      <c r="Y35" s="116" t="n">
        <v>91.29</v>
      </c>
      <c r="Z35" s="116" t="n">
        <v>0</v>
      </c>
      <c r="AA35" s="116" t="n">
        <v>0</v>
      </c>
      <c r="AB35" s="116" t="n">
        <v>0</v>
      </c>
      <c r="AC35" s="116" t="n">
        <v>0</v>
      </c>
      <c r="AD35" s="116" t="n">
        <v>1</v>
      </c>
      <c r="AE35" s="116" t="n">
        <v>0</v>
      </c>
      <c r="AG35" s="116" t="n">
        <v>0.11</v>
      </c>
      <c r="AH35" s="116" t="n">
        <v>2</v>
      </c>
      <c r="AI35" s="116" t="n">
        <v>25095724</v>
      </c>
      <c r="AJ35" s="116" t="n">
        <v>39</v>
      </c>
      <c r="AK35" s="116" t="n">
        <v>0</v>
      </c>
      <c r="AL35" s="116" t="n">
        <v>0</v>
      </c>
      <c r="AM35" s="116" t="n">
        <v>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16" t="n">
        <v>0</v>
      </c>
    </row>
    <row r="36" customFormat="false" ht="12.75" hidden="false" customHeight="false" outlineLevel="0" collapsed="false">
      <c r="A36" s="116" t="n">
        <f aca="false">ROW(Source!A36)</f>
        <v>36</v>
      </c>
      <c r="B36" s="116" t="n">
        <v>25095750</v>
      </c>
      <c r="C36" s="116" t="n">
        <v>25095738</v>
      </c>
      <c r="D36" s="116" t="n">
        <v>121615</v>
      </c>
      <c r="E36" s="116" t="n">
        <v>1</v>
      </c>
      <c r="F36" s="116" t="n">
        <v>1</v>
      </c>
      <c r="G36" s="116" t="n">
        <v>1</v>
      </c>
      <c r="H36" s="116" t="n">
        <v>1</v>
      </c>
      <c r="I36" s="116" t="s">
        <v>210</v>
      </c>
      <c r="K36" s="116" t="s">
        <v>245</v>
      </c>
      <c r="L36" s="116" t="n">
        <v>1369</v>
      </c>
      <c r="N36" s="116" t="n">
        <v>1013</v>
      </c>
      <c r="O36" s="116" t="s">
        <v>188</v>
      </c>
      <c r="P36" s="116" t="s">
        <v>188</v>
      </c>
      <c r="Q36" s="116" t="n">
        <v>1</v>
      </c>
      <c r="X36" s="116" t="n">
        <v>4</v>
      </c>
      <c r="Y36" s="116" t="n">
        <v>0</v>
      </c>
      <c r="Z36" s="116" t="n">
        <v>0</v>
      </c>
      <c r="AA36" s="116" t="n">
        <v>0</v>
      </c>
      <c r="AB36" s="116" t="n">
        <v>8.09</v>
      </c>
      <c r="AC36" s="116" t="n">
        <v>0</v>
      </c>
      <c r="AD36" s="116" t="n">
        <v>1</v>
      </c>
      <c r="AE36" s="116" t="n">
        <v>1</v>
      </c>
      <c r="AG36" s="116" t="n">
        <v>4</v>
      </c>
      <c r="AH36" s="116" t="n">
        <v>2</v>
      </c>
      <c r="AI36" s="116" t="n">
        <v>25095739</v>
      </c>
      <c r="AJ36" s="116" t="n">
        <v>41</v>
      </c>
      <c r="AK36" s="116" t="n">
        <v>0</v>
      </c>
      <c r="AL36" s="116" t="n">
        <v>0</v>
      </c>
      <c r="AM36" s="116" t="n">
        <v>0</v>
      </c>
      <c r="AN36" s="116" t="n">
        <v>0</v>
      </c>
      <c r="AO36" s="116" t="n">
        <v>0</v>
      </c>
      <c r="AP36" s="116" t="n">
        <v>0</v>
      </c>
      <c r="AQ36" s="116" t="n">
        <v>0</v>
      </c>
      <c r="AR36" s="116" t="n">
        <v>0</v>
      </c>
    </row>
    <row r="37" customFormat="false" ht="12.75" hidden="false" customHeight="false" outlineLevel="0" collapsed="false">
      <c r="A37" s="116" t="n">
        <f aca="false">ROW(Source!A36)</f>
        <v>36</v>
      </c>
      <c r="B37" s="116" t="n">
        <v>25095751</v>
      </c>
      <c r="C37" s="116" t="n">
        <v>25095738</v>
      </c>
      <c r="D37" s="116" t="n">
        <v>8802960</v>
      </c>
      <c r="E37" s="116" t="n">
        <v>1</v>
      </c>
      <c r="F37" s="116" t="n">
        <v>1</v>
      </c>
      <c r="G37" s="116" t="n">
        <v>1</v>
      </c>
      <c r="H37" s="116" t="n">
        <v>3</v>
      </c>
      <c r="I37" s="116" t="s">
        <v>212</v>
      </c>
      <c r="J37" s="116" t="s">
        <v>213</v>
      </c>
      <c r="K37" s="116" t="s">
        <v>214</v>
      </c>
      <c r="L37" s="116" t="n">
        <v>1346</v>
      </c>
      <c r="N37" s="116" t="n">
        <v>1009</v>
      </c>
      <c r="O37" s="116" t="s">
        <v>192</v>
      </c>
      <c r="P37" s="116" t="s">
        <v>192</v>
      </c>
      <c r="Q37" s="116" t="n">
        <v>1</v>
      </c>
      <c r="X37" s="116" t="n">
        <v>0.01</v>
      </c>
      <c r="Y37" s="116" t="n">
        <v>35.63</v>
      </c>
      <c r="Z37" s="116" t="n">
        <v>0</v>
      </c>
      <c r="AA37" s="116" t="n">
        <v>0</v>
      </c>
      <c r="AB37" s="116" t="n">
        <v>0</v>
      </c>
      <c r="AC37" s="116" t="n">
        <v>0</v>
      </c>
      <c r="AD37" s="116" t="n">
        <v>1</v>
      </c>
      <c r="AE37" s="116" t="n">
        <v>0</v>
      </c>
      <c r="AG37" s="116" t="n">
        <v>0.01</v>
      </c>
      <c r="AH37" s="116" t="n">
        <v>2</v>
      </c>
      <c r="AI37" s="116" t="n">
        <v>25095740</v>
      </c>
      <c r="AJ37" s="116" t="n">
        <v>42</v>
      </c>
      <c r="AK37" s="116" t="n">
        <v>0</v>
      </c>
      <c r="AL37" s="116" t="n">
        <v>0</v>
      </c>
      <c r="AM37" s="116" t="n">
        <v>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16" t="n">
        <v>0</v>
      </c>
    </row>
    <row r="38" customFormat="false" ht="12.75" hidden="false" customHeight="false" outlineLevel="0" collapsed="false">
      <c r="A38" s="116" t="n">
        <f aca="false">ROW(Source!A36)</f>
        <v>36</v>
      </c>
      <c r="B38" s="116" t="n">
        <v>25095752</v>
      </c>
      <c r="C38" s="116" t="n">
        <v>25095738</v>
      </c>
      <c r="D38" s="116" t="n">
        <v>8803628</v>
      </c>
      <c r="E38" s="116" t="n">
        <v>1</v>
      </c>
      <c r="F38" s="116" t="n">
        <v>1</v>
      </c>
      <c r="G38" s="116" t="n">
        <v>1</v>
      </c>
      <c r="H38" s="116" t="n">
        <v>3</v>
      </c>
      <c r="I38" s="116" t="s">
        <v>189</v>
      </c>
      <c r="J38" s="116" t="s">
        <v>190</v>
      </c>
      <c r="K38" s="116" t="s">
        <v>191</v>
      </c>
      <c r="L38" s="116" t="n">
        <v>1346</v>
      </c>
      <c r="N38" s="116" t="n">
        <v>1009</v>
      </c>
      <c r="O38" s="116" t="s">
        <v>192</v>
      </c>
      <c r="P38" s="116" t="s">
        <v>192</v>
      </c>
      <c r="Q38" s="116" t="n">
        <v>1</v>
      </c>
      <c r="X38" s="116" t="n">
        <v>0.01</v>
      </c>
      <c r="Y38" s="116" t="n">
        <v>155</v>
      </c>
      <c r="Z38" s="116" t="n">
        <v>0</v>
      </c>
      <c r="AA38" s="116" t="n">
        <v>0</v>
      </c>
      <c r="AB38" s="116" t="n">
        <v>0</v>
      </c>
      <c r="AC38" s="116" t="n">
        <v>0</v>
      </c>
      <c r="AD38" s="116" t="n">
        <v>1</v>
      </c>
      <c r="AE38" s="116" t="n">
        <v>0</v>
      </c>
      <c r="AG38" s="116" t="n">
        <v>0.01</v>
      </c>
      <c r="AH38" s="116" t="n">
        <v>2</v>
      </c>
      <c r="AI38" s="116" t="n">
        <v>25095741</v>
      </c>
      <c r="AJ38" s="116" t="n">
        <v>43</v>
      </c>
      <c r="AK38" s="116" t="n">
        <v>0</v>
      </c>
      <c r="AL38" s="116" t="n">
        <v>0</v>
      </c>
      <c r="AM38" s="116" t="n">
        <v>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16" t="n">
        <v>0</v>
      </c>
    </row>
    <row r="39" customFormat="false" ht="12.75" hidden="false" customHeight="false" outlineLevel="0" collapsed="false">
      <c r="A39" s="116" t="n">
        <f aca="false">ROW(Source!A36)</f>
        <v>36</v>
      </c>
      <c r="B39" s="116" t="n">
        <v>25095753</v>
      </c>
      <c r="C39" s="116" t="n">
        <v>25095738</v>
      </c>
      <c r="D39" s="116" t="n">
        <v>8811105</v>
      </c>
      <c r="E39" s="116" t="n">
        <v>1</v>
      </c>
      <c r="F39" s="116" t="n">
        <v>1</v>
      </c>
      <c r="G39" s="116" t="n">
        <v>1</v>
      </c>
      <c r="H39" s="116" t="n">
        <v>3</v>
      </c>
      <c r="I39" s="116" t="s">
        <v>193</v>
      </c>
      <c r="J39" s="116" t="s">
        <v>194</v>
      </c>
      <c r="K39" s="116" t="s">
        <v>195</v>
      </c>
      <c r="L39" s="116" t="n">
        <v>1355</v>
      </c>
      <c r="N39" s="116" t="n">
        <v>1010</v>
      </c>
      <c r="O39" s="116" t="s">
        <v>118</v>
      </c>
      <c r="P39" s="116" t="s">
        <v>118</v>
      </c>
      <c r="Q39" s="116" t="n">
        <v>100</v>
      </c>
      <c r="X39" s="116" t="n">
        <v>0.06</v>
      </c>
      <c r="Y39" s="116" t="n">
        <v>30.74</v>
      </c>
      <c r="Z39" s="116" t="n">
        <v>0</v>
      </c>
      <c r="AA39" s="116" t="n">
        <v>0</v>
      </c>
      <c r="AB39" s="116" t="n">
        <v>0</v>
      </c>
      <c r="AC39" s="116" t="n">
        <v>0</v>
      </c>
      <c r="AD39" s="116" t="n">
        <v>1</v>
      </c>
      <c r="AE39" s="116" t="n">
        <v>0</v>
      </c>
      <c r="AG39" s="116" t="n">
        <v>0.06</v>
      </c>
      <c r="AH39" s="116" t="n">
        <v>2</v>
      </c>
      <c r="AI39" s="116" t="n">
        <v>25095742</v>
      </c>
      <c r="AJ39" s="116" t="n">
        <v>44</v>
      </c>
      <c r="AK39" s="116" t="n">
        <v>0</v>
      </c>
      <c r="AL39" s="116" t="n">
        <v>0</v>
      </c>
      <c r="AM39" s="116" t="n">
        <v>0</v>
      </c>
      <c r="AN39" s="116" t="n">
        <v>0</v>
      </c>
      <c r="AO39" s="116" t="n">
        <v>0</v>
      </c>
      <c r="AP39" s="116" t="n">
        <v>0</v>
      </c>
      <c r="AQ39" s="116" t="n">
        <v>0</v>
      </c>
      <c r="AR39" s="116" t="n">
        <v>0</v>
      </c>
    </row>
    <row r="40" customFormat="false" ht="12.75" hidden="false" customHeight="false" outlineLevel="0" collapsed="false">
      <c r="A40" s="116" t="n">
        <f aca="false">ROW(Source!A36)</f>
        <v>36</v>
      </c>
      <c r="B40" s="116" t="n">
        <v>25095754</v>
      </c>
      <c r="C40" s="116" t="n">
        <v>25095738</v>
      </c>
      <c r="D40" s="116" t="n">
        <v>8836125</v>
      </c>
      <c r="E40" s="116" t="n">
        <v>1</v>
      </c>
      <c r="F40" s="116" t="n">
        <v>1</v>
      </c>
      <c r="G40" s="116" t="n">
        <v>1</v>
      </c>
      <c r="H40" s="116" t="n">
        <v>3</v>
      </c>
      <c r="I40" s="116" t="s">
        <v>196</v>
      </c>
      <c r="J40" s="116" t="s">
        <v>197</v>
      </c>
      <c r="K40" s="116" t="s">
        <v>198</v>
      </c>
      <c r="L40" s="116" t="n">
        <v>1383</v>
      </c>
      <c r="N40" s="116" t="n">
        <v>1013</v>
      </c>
      <c r="O40" s="116" t="s">
        <v>199</v>
      </c>
      <c r="P40" s="116" t="s">
        <v>199</v>
      </c>
      <c r="Q40" s="116" t="n">
        <v>1</v>
      </c>
      <c r="X40" s="116" t="n">
        <v>0.06</v>
      </c>
      <c r="Y40" s="116" t="n">
        <v>0.43</v>
      </c>
      <c r="Z40" s="116" t="n">
        <v>0</v>
      </c>
      <c r="AA40" s="116" t="n">
        <v>0</v>
      </c>
      <c r="AB40" s="116" t="n">
        <v>0</v>
      </c>
      <c r="AC40" s="116" t="n">
        <v>0</v>
      </c>
      <c r="AD40" s="116" t="n">
        <v>1</v>
      </c>
      <c r="AE40" s="116" t="n">
        <v>0</v>
      </c>
      <c r="AG40" s="116" t="n">
        <v>0.06</v>
      </c>
      <c r="AH40" s="116" t="n">
        <v>2</v>
      </c>
      <c r="AI40" s="116" t="n">
        <v>25095743</v>
      </c>
      <c r="AJ40" s="116" t="n">
        <v>45</v>
      </c>
      <c r="AK40" s="116" t="n">
        <v>0</v>
      </c>
      <c r="AL40" s="116" t="n">
        <v>0</v>
      </c>
      <c r="AM40" s="116" t="n">
        <v>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16" t="n">
        <v>0</v>
      </c>
    </row>
    <row r="41" customFormat="false" ht="12.75" hidden="false" customHeight="false" outlineLevel="0" collapsed="false">
      <c r="A41" s="116" t="n">
        <f aca="false">ROW(Source!A36)</f>
        <v>36</v>
      </c>
      <c r="B41" s="116" t="n">
        <v>25095755</v>
      </c>
      <c r="C41" s="116" t="n">
        <v>25095738</v>
      </c>
      <c r="D41" s="116" t="n">
        <v>8849018</v>
      </c>
      <c r="E41" s="116" t="n">
        <v>1</v>
      </c>
      <c r="F41" s="116" t="n">
        <v>1</v>
      </c>
      <c r="G41" s="116" t="n">
        <v>1</v>
      </c>
      <c r="H41" s="116" t="n">
        <v>3</v>
      </c>
      <c r="I41" s="116" t="s">
        <v>200</v>
      </c>
      <c r="J41" s="116" t="s">
        <v>201</v>
      </c>
      <c r="K41" s="116" t="s">
        <v>202</v>
      </c>
      <c r="L41" s="116" t="n">
        <v>1346</v>
      </c>
      <c r="N41" s="116" t="n">
        <v>1009</v>
      </c>
      <c r="O41" s="116" t="s">
        <v>192</v>
      </c>
      <c r="P41" s="116" t="s">
        <v>192</v>
      </c>
      <c r="Q41" s="116" t="n">
        <v>1</v>
      </c>
      <c r="X41" s="116" t="n">
        <v>0.01</v>
      </c>
      <c r="Y41" s="116" t="n">
        <v>65.75</v>
      </c>
      <c r="Z41" s="116" t="n">
        <v>0</v>
      </c>
      <c r="AA41" s="116" t="n">
        <v>0</v>
      </c>
      <c r="AB41" s="116" t="n">
        <v>0</v>
      </c>
      <c r="AC41" s="116" t="n">
        <v>0</v>
      </c>
      <c r="AD41" s="116" t="n">
        <v>1</v>
      </c>
      <c r="AE41" s="116" t="n">
        <v>0</v>
      </c>
      <c r="AG41" s="116" t="n">
        <v>0.01</v>
      </c>
      <c r="AH41" s="116" t="n">
        <v>2</v>
      </c>
      <c r="AI41" s="116" t="n">
        <v>25095744</v>
      </c>
      <c r="AJ41" s="116" t="n">
        <v>46</v>
      </c>
      <c r="AK41" s="116" t="n">
        <v>0</v>
      </c>
      <c r="AL41" s="116" t="n">
        <v>0</v>
      </c>
      <c r="AM41" s="116" t="n">
        <v>0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16" t="n">
        <v>0</v>
      </c>
    </row>
    <row r="42" customFormat="false" ht="12.75" hidden="false" customHeight="false" outlineLevel="0" collapsed="false">
      <c r="A42" s="116" t="n">
        <f aca="false">ROW(Source!A36)</f>
        <v>36</v>
      </c>
      <c r="B42" s="116" t="n">
        <v>25095756</v>
      </c>
      <c r="C42" s="116" t="n">
        <v>25095738</v>
      </c>
      <c r="D42" s="116" t="n">
        <v>8855561</v>
      </c>
      <c r="E42" s="116" t="n">
        <v>1</v>
      </c>
      <c r="F42" s="116" t="n">
        <v>1</v>
      </c>
      <c r="G42" s="116" t="n">
        <v>1</v>
      </c>
      <c r="H42" s="116" t="n">
        <v>3</v>
      </c>
      <c r="I42" s="116" t="s">
        <v>203</v>
      </c>
      <c r="J42" s="116" t="s">
        <v>204</v>
      </c>
      <c r="K42" s="116" t="s">
        <v>205</v>
      </c>
      <c r="L42" s="116" t="n">
        <v>1346</v>
      </c>
      <c r="N42" s="116" t="n">
        <v>1009</v>
      </c>
      <c r="O42" s="116" t="s">
        <v>192</v>
      </c>
      <c r="P42" s="116" t="s">
        <v>192</v>
      </c>
      <c r="Q42" s="116" t="n">
        <v>1</v>
      </c>
      <c r="X42" s="116" t="n">
        <v>0.005</v>
      </c>
      <c r="Y42" s="116" t="n">
        <v>91.29</v>
      </c>
      <c r="Z42" s="116" t="n">
        <v>0</v>
      </c>
      <c r="AA42" s="116" t="n">
        <v>0</v>
      </c>
      <c r="AB42" s="116" t="n">
        <v>0</v>
      </c>
      <c r="AC42" s="116" t="n">
        <v>0</v>
      </c>
      <c r="AD42" s="116" t="n">
        <v>1</v>
      </c>
      <c r="AE42" s="116" t="n">
        <v>0</v>
      </c>
      <c r="AG42" s="116" t="n">
        <v>0.005</v>
      </c>
      <c r="AH42" s="116" t="n">
        <v>2</v>
      </c>
      <c r="AI42" s="116" t="n">
        <v>25095745</v>
      </c>
      <c r="AJ42" s="116" t="n">
        <v>47</v>
      </c>
      <c r="AK42" s="116" t="n">
        <v>0</v>
      </c>
      <c r="AL42" s="116" t="n">
        <v>0</v>
      </c>
      <c r="AM42" s="116" t="n">
        <v>0</v>
      </c>
      <c r="AN42" s="116" t="n">
        <v>0</v>
      </c>
      <c r="AO42" s="116" t="n">
        <v>0</v>
      </c>
      <c r="AP42" s="116" t="n">
        <v>0</v>
      </c>
      <c r="AQ42" s="116" t="n">
        <v>0</v>
      </c>
      <c r="AR42" s="116" t="n">
        <v>0</v>
      </c>
    </row>
    <row r="43" customFormat="false" ht="12.75" hidden="false" customHeight="false" outlineLevel="0" collapsed="false">
      <c r="A43" s="116" t="n">
        <f aca="false">ROW(Source!A36)</f>
        <v>36</v>
      </c>
      <c r="B43" s="116" t="n">
        <v>25095757</v>
      </c>
      <c r="C43" s="116" t="n">
        <v>25095738</v>
      </c>
      <c r="D43" s="116" t="n">
        <v>8855601</v>
      </c>
      <c r="E43" s="116" t="n">
        <v>1</v>
      </c>
      <c r="F43" s="116" t="n">
        <v>1</v>
      </c>
      <c r="G43" s="116" t="n">
        <v>1</v>
      </c>
      <c r="H43" s="116" t="n">
        <v>3</v>
      </c>
      <c r="I43" s="116" t="s">
        <v>215</v>
      </c>
      <c r="J43" s="116" t="s">
        <v>216</v>
      </c>
      <c r="K43" s="116" t="s">
        <v>217</v>
      </c>
      <c r="L43" s="116" t="n">
        <v>1346</v>
      </c>
      <c r="N43" s="116" t="n">
        <v>1009</v>
      </c>
      <c r="O43" s="116" t="s">
        <v>192</v>
      </c>
      <c r="P43" s="116" t="s">
        <v>192</v>
      </c>
      <c r="Q43" s="116" t="n">
        <v>1</v>
      </c>
      <c r="X43" s="116" t="n">
        <v>0.05</v>
      </c>
      <c r="Y43" s="116" t="n">
        <v>47.57</v>
      </c>
      <c r="Z43" s="116" t="n">
        <v>0</v>
      </c>
      <c r="AA43" s="116" t="n">
        <v>0</v>
      </c>
      <c r="AB43" s="116" t="n">
        <v>0</v>
      </c>
      <c r="AC43" s="116" t="n">
        <v>0</v>
      </c>
      <c r="AD43" s="116" t="n">
        <v>1</v>
      </c>
      <c r="AE43" s="116" t="n">
        <v>0</v>
      </c>
      <c r="AG43" s="116" t="n">
        <v>0.05</v>
      </c>
      <c r="AH43" s="116" t="n">
        <v>2</v>
      </c>
      <c r="AI43" s="116" t="n">
        <v>25095746</v>
      </c>
      <c r="AJ43" s="116" t="n">
        <v>48</v>
      </c>
      <c r="AK43" s="116" t="n">
        <v>0</v>
      </c>
      <c r="AL43" s="116" t="n">
        <v>0</v>
      </c>
      <c r="AM43" s="116" t="n">
        <v>0</v>
      </c>
      <c r="AN43" s="116" t="n">
        <v>0</v>
      </c>
      <c r="AO43" s="116" t="n">
        <v>0</v>
      </c>
      <c r="AP43" s="116" t="n">
        <v>0</v>
      </c>
      <c r="AQ43" s="116" t="n">
        <v>0</v>
      </c>
      <c r="AR43" s="116" t="n">
        <v>0</v>
      </c>
    </row>
    <row r="44" customFormat="false" ht="12.75" hidden="false" customHeight="false" outlineLevel="0" collapsed="false">
      <c r="A44" s="116" t="n">
        <f aca="false">ROW(Source!A36)</f>
        <v>36</v>
      </c>
      <c r="B44" s="116" t="n">
        <v>25095758</v>
      </c>
      <c r="C44" s="116" t="n">
        <v>25095738</v>
      </c>
      <c r="D44" s="116" t="n">
        <v>8862950</v>
      </c>
      <c r="E44" s="116" t="n">
        <v>1</v>
      </c>
      <c r="F44" s="116" t="n">
        <v>1</v>
      </c>
      <c r="G44" s="116" t="n">
        <v>1</v>
      </c>
      <c r="H44" s="116" t="n">
        <v>3</v>
      </c>
      <c r="I44" s="116" t="s">
        <v>206</v>
      </c>
      <c r="J44" s="116" t="s">
        <v>207</v>
      </c>
      <c r="K44" s="116" t="s">
        <v>208</v>
      </c>
      <c r="L44" s="116" t="n">
        <v>1348</v>
      </c>
      <c r="N44" s="116" t="n">
        <v>1009</v>
      </c>
      <c r="O44" s="116" t="s">
        <v>209</v>
      </c>
      <c r="P44" s="116" t="s">
        <v>209</v>
      </c>
      <c r="Q44" s="116" t="n">
        <v>1000</v>
      </c>
      <c r="X44" s="116" t="n">
        <v>0.001</v>
      </c>
      <c r="Y44" s="116" t="n">
        <v>0</v>
      </c>
      <c r="Z44" s="116" t="n">
        <v>0</v>
      </c>
      <c r="AA44" s="116" t="n">
        <v>0</v>
      </c>
      <c r="AB44" s="116" t="n">
        <v>0</v>
      </c>
      <c r="AC44" s="116" t="n">
        <v>1</v>
      </c>
      <c r="AD44" s="116" t="n">
        <v>0</v>
      </c>
      <c r="AE44" s="116" t="n">
        <v>0</v>
      </c>
      <c r="AG44" s="116" t="n">
        <v>0.001</v>
      </c>
      <c r="AH44" s="116" t="n">
        <v>2</v>
      </c>
      <c r="AI44" s="116" t="n">
        <v>25095747</v>
      </c>
      <c r="AJ44" s="116" t="n">
        <v>49</v>
      </c>
      <c r="AK44" s="116" t="n">
        <v>0</v>
      </c>
      <c r="AL44" s="116" t="n">
        <v>0</v>
      </c>
      <c r="AM44" s="116" t="n">
        <v>0</v>
      </c>
      <c r="AN44" s="116" t="n">
        <v>0</v>
      </c>
      <c r="AO44" s="116" t="n">
        <v>0</v>
      </c>
      <c r="AP44" s="116" t="n">
        <v>0</v>
      </c>
      <c r="AQ44" s="116" t="n">
        <v>0</v>
      </c>
      <c r="AR44" s="116" t="n">
        <v>0</v>
      </c>
    </row>
    <row r="45" customFormat="false" ht="12.75" hidden="false" customHeight="false" outlineLevel="0" collapsed="false">
      <c r="A45" s="116" t="n">
        <f aca="false">ROW(Source!A38)</f>
        <v>38</v>
      </c>
      <c r="B45" s="116" t="n">
        <v>25095777</v>
      </c>
      <c r="C45" s="116" t="n">
        <v>25095760</v>
      </c>
      <c r="D45" s="116" t="n">
        <v>121639</v>
      </c>
      <c r="E45" s="116" t="n">
        <v>1</v>
      </c>
      <c r="F45" s="116" t="n">
        <v>1</v>
      </c>
      <c r="G45" s="116" t="n">
        <v>1</v>
      </c>
      <c r="H45" s="116" t="n">
        <v>1</v>
      </c>
      <c r="I45" s="116" t="s">
        <v>246</v>
      </c>
      <c r="K45" s="116" t="s">
        <v>247</v>
      </c>
      <c r="L45" s="116" t="n">
        <v>1369</v>
      </c>
      <c r="N45" s="116" t="n">
        <v>1013</v>
      </c>
      <c r="O45" s="116" t="s">
        <v>188</v>
      </c>
      <c r="P45" s="116" t="s">
        <v>188</v>
      </c>
      <c r="Q45" s="116" t="n">
        <v>1</v>
      </c>
      <c r="X45" s="116" t="n">
        <v>37.6</v>
      </c>
      <c r="Y45" s="116" t="n">
        <v>0</v>
      </c>
      <c r="Z45" s="116" t="n">
        <v>0</v>
      </c>
      <c r="AA45" s="116" t="n">
        <v>0</v>
      </c>
      <c r="AB45" s="116" t="n">
        <v>8.82</v>
      </c>
      <c r="AC45" s="116" t="n">
        <v>0</v>
      </c>
      <c r="AD45" s="116" t="n">
        <v>1</v>
      </c>
      <c r="AE45" s="116" t="n">
        <v>1</v>
      </c>
      <c r="AG45" s="116" t="n">
        <v>37.6</v>
      </c>
      <c r="AH45" s="116" t="n">
        <v>2</v>
      </c>
      <c r="AI45" s="116" t="n">
        <v>25095761</v>
      </c>
      <c r="AJ45" s="116" t="n">
        <v>51</v>
      </c>
      <c r="AK45" s="116" t="n">
        <v>0</v>
      </c>
      <c r="AL45" s="116" t="n">
        <v>0</v>
      </c>
      <c r="AM45" s="116" t="n">
        <v>0</v>
      </c>
      <c r="AN45" s="116" t="n">
        <v>0</v>
      </c>
      <c r="AO45" s="116" t="n">
        <v>0</v>
      </c>
      <c r="AP45" s="116" t="n">
        <v>0</v>
      </c>
      <c r="AQ45" s="116" t="n">
        <v>0</v>
      </c>
      <c r="AR45" s="116" t="n">
        <v>0</v>
      </c>
    </row>
    <row r="46" customFormat="false" ht="12.75" hidden="false" customHeight="false" outlineLevel="0" collapsed="false">
      <c r="A46" s="116" t="n">
        <f aca="false">ROW(Source!A38)</f>
        <v>38</v>
      </c>
      <c r="B46" s="116" t="n">
        <v>25095778</v>
      </c>
      <c r="C46" s="116" t="n">
        <v>25095760</v>
      </c>
      <c r="D46" s="116" t="n">
        <v>121548</v>
      </c>
      <c r="E46" s="116" t="n">
        <v>1</v>
      </c>
      <c r="F46" s="116" t="n">
        <v>1</v>
      </c>
      <c r="G46" s="116" t="n">
        <v>1</v>
      </c>
      <c r="H46" s="116" t="n">
        <v>1</v>
      </c>
      <c r="I46" s="116" t="s">
        <v>106</v>
      </c>
      <c r="K46" s="116" t="s">
        <v>220</v>
      </c>
      <c r="L46" s="116" t="n">
        <v>608254</v>
      </c>
      <c r="N46" s="116" t="n">
        <v>1013</v>
      </c>
      <c r="O46" s="116" t="s">
        <v>221</v>
      </c>
      <c r="P46" s="116" t="s">
        <v>221</v>
      </c>
      <c r="Q46" s="116" t="n">
        <v>1</v>
      </c>
      <c r="X46" s="116" t="n">
        <v>14.1</v>
      </c>
      <c r="Y46" s="116" t="n">
        <v>0</v>
      </c>
      <c r="Z46" s="116" t="n">
        <v>0</v>
      </c>
      <c r="AA46" s="116" t="n">
        <v>0</v>
      </c>
      <c r="AB46" s="116" t="n">
        <v>0</v>
      </c>
      <c r="AC46" s="116" t="n">
        <v>0</v>
      </c>
      <c r="AD46" s="116" t="n">
        <v>1</v>
      </c>
      <c r="AE46" s="116" t="n">
        <v>2</v>
      </c>
      <c r="AG46" s="116" t="n">
        <v>14.1</v>
      </c>
      <c r="AH46" s="116" t="n">
        <v>2</v>
      </c>
      <c r="AI46" s="116" t="n">
        <v>25095762</v>
      </c>
      <c r="AJ46" s="116" t="n">
        <v>52</v>
      </c>
      <c r="AK46" s="116" t="n">
        <v>0</v>
      </c>
      <c r="AL46" s="116" t="n">
        <v>0</v>
      </c>
      <c r="AM46" s="116" t="n">
        <v>0</v>
      </c>
      <c r="AN46" s="116" t="n">
        <v>0</v>
      </c>
      <c r="AO46" s="116" t="n">
        <v>0</v>
      </c>
      <c r="AP46" s="116" t="n">
        <v>0</v>
      </c>
      <c r="AQ46" s="116" t="n">
        <v>0</v>
      </c>
      <c r="AR46" s="116" t="n">
        <v>0</v>
      </c>
    </row>
    <row r="47" customFormat="false" ht="12.75" hidden="false" customHeight="false" outlineLevel="0" collapsed="false">
      <c r="A47" s="116" t="n">
        <f aca="false">ROW(Source!A38)</f>
        <v>38</v>
      </c>
      <c r="B47" s="116" t="n">
        <v>25095779</v>
      </c>
      <c r="C47" s="116" t="n">
        <v>25095760</v>
      </c>
      <c r="D47" s="116" t="n">
        <v>8863260</v>
      </c>
      <c r="E47" s="116" t="n">
        <v>1</v>
      </c>
      <c r="F47" s="116" t="n">
        <v>1</v>
      </c>
      <c r="G47" s="116" t="n">
        <v>1</v>
      </c>
      <c r="H47" s="116" t="n">
        <v>2</v>
      </c>
      <c r="I47" s="116" t="s">
        <v>222</v>
      </c>
      <c r="J47" s="116" t="s">
        <v>223</v>
      </c>
      <c r="K47" s="116" t="s">
        <v>224</v>
      </c>
      <c r="L47" s="116" t="n">
        <v>1480</v>
      </c>
      <c r="N47" s="116" t="n">
        <v>1013</v>
      </c>
      <c r="O47" s="116" t="s">
        <v>225</v>
      </c>
      <c r="P47" s="116" t="s">
        <v>226</v>
      </c>
      <c r="Q47" s="116" t="n">
        <v>1</v>
      </c>
      <c r="X47" s="116" t="n">
        <v>1.28</v>
      </c>
      <c r="Y47" s="116" t="n">
        <v>0</v>
      </c>
      <c r="Z47" s="116" t="n">
        <v>134.65</v>
      </c>
      <c r="AA47" s="116" t="n">
        <v>13.5</v>
      </c>
      <c r="AB47" s="116" t="n">
        <v>0</v>
      </c>
      <c r="AC47" s="116" t="n">
        <v>0</v>
      </c>
      <c r="AD47" s="116" t="n">
        <v>1</v>
      </c>
      <c r="AE47" s="116" t="n">
        <v>0</v>
      </c>
      <c r="AG47" s="116" t="n">
        <v>1.28</v>
      </c>
      <c r="AH47" s="116" t="n">
        <v>2</v>
      </c>
      <c r="AI47" s="116" t="n">
        <v>25095763</v>
      </c>
      <c r="AJ47" s="116" t="n">
        <v>53</v>
      </c>
      <c r="AK47" s="116" t="n">
        <v>0</v>
      </c>
      <c r="AL47" s="116" t="n">
        <v>0</v>
      </c>
      <c r="AM47" s="116" t="n">
        <v>0</v>
      </c>
      <c r="AN47" s="116" t="n">
        <v>0</v>
      </c>
      <c r="AO47" s="116" t="n">
        <v>0</v>
      </c>
      <c r="AP47" s="116" t="n">
        <v>0</v>
      </c>
      <c r="AQ47" s="116" t="n">
        <v>0</v>
      </c>
      <c r="AR47" s="116" t="n">
        <v>0</v>
      </c>
    </row>
    <row r="48" customFormat="false" ht="12.75" hidden="false" customHeight="false" outlineLevel="0" collapsed="false">
      <c r="A48" s="116" t="n">
        <f aca="false">ROW(Source!A38)</f>
        <v>38</v>
      </c>
      <c r="B48" s="116" t="n">
        <v>25095780</v>
      </c>
      <c r="C48" s="116" t="n">
        <v>25095760</v>
      </c>
      <c r="D48" s="116" t="n">
        <v>8863593</v>
      </c>
      <c r="E48" s="116" t="n">
        <v>1</v>
      </c>
      <c r="F48" s="116" t="n">
        <v>1</v>
      </c>
      <c r="G48" s="116" t="n">
        <v>1</v>
      </c>
      <c r="H48" s="116" t="n">
        <v>2</v>
      </c>
      <c r="I48" s="116" t="s">
        <v>248</v>
      </c>
      <c r="J48" s="116" t="s">
        <v>249</v>
      </c>
      <c r="K48" s="116" t="s">
        <v>250</v>
      </c>
      <c r="L48" s="116" t="n">
        <v>1368</v>
      </c>
      <c r="N48" s="116" t="n">
        <v>1011</v>
      </c>
      <c r="O48" s="116" t="s">
        <v>251</v>
      </c>
      <c r="P48" s="116" t="s">
        <v>251</v>
      </c>
      <c r="Q48" s="116" t="n">
        <v>1</v>
      </c>
      <c r="X48" s="116" t="n">
        <v>11.5</v>
      </c>
      <c r="Y48" s="116" t="n">
        <v>0</v>
      </c>
      <c r="Z48" s="116" t="n">
        <v>31.14</v>
      </c>
      <c r="AA48" s="116" t="n">
        <v>11.6</v>
      </c>
      <c r="AB48" s="116" t="n">
        <v>0</v>
      </c>
      <c r="AC48" s="116" t="n">
        <v>0</v>
      </c>
      <c r="AD48" s="116" t="n">
        <v>1</v>
      </c>
      <c r="AE48" s="116" t="n">
        <v>0</v>
      </c>
      <c r="AG48" s="116" t="n">
        <v>11.5</v>
      </c>
      <c r="AH48" s="116" t="n">
        <v>2</v>
      </c>
      <c r="AI48" s="116" t="n">
        <v>25095764</v>
      </c>
      <c r="AJ48" s="116" t="n">
        <v>54</v>
      </c>
      <c r="AK48" s="116" t="n">
        <v>0</v>
      </c>
      <c r="AL48" s="116" t="n">
        <v>0</v>
      </c>
      <c r="AM48" s="116" t="n">
        <v>0</v>
      </c>
      <c r="AN48" s="116" t="n">
        <v>0</v>
      </c>
      <c r="AO48" s="116" t="n">
        <v>0</v>
      </c>
      <c r="AP48" s="116" t="n">
        <v>0</v>
      </c>
      <c r="AQ48" s="116" t="n">
        <v>0</v>
      </c>
      <c r="AR48" s="116" t="n">
        <v>0</v>
      </c>
    </row>
    <row r="49" customFormat="false" ht="12.75" hidden="false" customHeight="false" outlineLevel="0" collapsed="false">
      <c r="A49" s="116" t="n">
        <f aca="false">ROW(Source!A38)</f>
        <v>38</v>
      </c>
      <c r="B49" s="116" t="n">
        <v>25095781</v>
      </c>
      <c r="C49" s="116" t="n">
        <v>25095760</v>
      </c>
      <c r="D49" s="116" t="n">
        <v>8863809</v>
      </c>
      <c r="E49" s="116" t="n">
        <v>1</v>
      </c>
      <c r="F49" s="116" t="n">
        <v>1</v>
      </c>
      <c r="G49" s="116" t="n">
        <v>1</v>
      </c>
      <c r="H49" s="116" t="n">
        <v>2</v>
      </c>
      <c r="I49" s="116" t="s">
        <v>252</v>
      </c>
      <c r="J49" s="116" t="s">
        <v>253</v>
      </c>
      <c r="K49" s="116" t="s">
        <v>254</v>
      </c>
      <c r="L49" s="116" t="n">
        <v>1480</v>
      </c>
      <c r="N49" s="116" t="n">
        <v>1013</v>
      </c>
      <c r="O49" s="116" t="s">
        <v>225</v>
      </c>
      <c r="P49" s="116" t="s">
        <v>226</v>
      </c>
      <c r="Q49" s="116" t="n">
        <v>1</v>
      </c>
      <c r="X49" s="116" t="n">
        <v>2.47</v>
      </c>
      <c r="Y49" s="116" t="n">
        <v>0</v>
      </c>
      <c r="Z49" s="116" t="n">
        <v>8.1</v>
      </c>
      <c r="AA49" s="116" t="n">
        <v>0</v>
      </c>
      <c r="AB49" s="116" t="n">
        <v>0</v>
      </c>
      <c r="AC49" s="116" t="n">
        <v>0</v>
      </c>
      <c r="AD49" s="116" t="n">
        <v>1</v>
      </c>
      <c r="AE49" s="116" t="n">
        <v>0</v>
      </c>
      <c r="AG49" s="116" t="n">
        <v>2.47</v>
      </c>
      <c r="AH49" s="116" t="n">
        <v>2</v>
      </c>
      <c r="AI49" s="116" t="n">
        <v>25095765</v>
      </c>
      <c r="AJ49" s="116" t="n">
        <v>55</v>
      </c>
      <c r="AK49" s="116" t="n">
        <v>0</v>
      </c>
      <c r="AL49" s="116" t="n">
        <v>0</v>
      </c>
      <c r="AM49" s="116" t="n">
        <v>0</v>
      </c>
      <c r="AN49" s="116" t="n">
        <v>0</v>
      </c>
      <c r="AO49" s="116" t="n">
        <v>0</v>
      </c>
      <c r="AP49" s="116" t="n">
        <v>0</v>
      </c>
      <c r="AQ49" s="116" t="n">
        <v>0</v>
      </c>
      <c r="AR49" s="116" t="n">
        <v>0</v>
      </c>
    </row>
    <row r="50" customFormat="false" ht="12.75" hidden="false" customHeight="false" outlineLevel="0" collapsed="false">
      <c r="A50" s="116" t="n">
        <f aca="false">ROW(Source!A38)</f>
        <v>38</v>
      </c>
      <c r="B50" s="116" t="n">
        <v>25095782</v>
      </c>
      <c r="C50" s="116" t="n">
        <v>25095760</v>
      </c>
      <c r="D50" s="116" t="n">
        <v>8867718</v>
      </c>
      <c r="E50" s="116" t="n">
        <v>1</v>
      </c>
      <c r="F50" s="116" t="n">
        <v>1</v>
      </c>
      <c r="G50" s="116" t="n">
        <v>1</v>
      </c>
      <c r="H50" s="116" t="n">
        <v>2</v>
      </c>
      <c r="I50" s="116" t="s">
        <v>230</v>
      </c>
      <c r="J50" s="116" t="s">
        <v>231</v>
      </c>
      <c r="K50" s="116" t="s">
        <v>232</v>
      </c>
      <c r="L50" s="116" t="n">
        <v>1480</v>
      </c>
      <c r="N50" s="116" t="n">
        <v>1013</v>
      </c>
      <c r="O50" s="116" t="s">
        <v>225</v>
      </c>
      <c r="P50" s="116" t="s">
        <v>226</v>
      </c>
      <c r="Q50" s="116" t="n">
        <v>1</v>
      </c>
      <c r="X50" s="116" t="n">
        <v>1.28</v>
      </c>
      <c r="Y50" s="116" t="n">
        <v>0</v>
      </c>
      <c r="Z50" s="116" t="n">
        <v>107.3</v>
      </c>
      <c r="AA50" s="116" t="n">
        <v>0</v>
      </c>
      <c r="AB50" s="116" t="n">
        <v>0</v>
      </c>
      <c r="AC50" s="116" t="n">
        <v>0</v>
      </c>
      <c r="AD50" s="116" t="n">
        <v>1</v>
      </c>
      <c r="AE50" s="116" t="n">
        <v>0</v>
      </c>
      <c r="AG50" s="116" t="n">
        <v>1.28</v>
      </c>
      <c r="AH50" s="116" t="n">
        <v>2</v>
      </c>
      <c r="AI50" s="116" t="n">
        <v>25095766</v>
      </c>
      <c r="AJ50" s="116" t="n">
        <v>56</v>
      </c>
      <c r="AK50" s="116" t="n">
        <v>0</v>
      </c>
      <c r="AL50" s="116" t="n">
        <v>0</v>
      </c>
      <c r="AM50" s="116" t="n">
        <v>0</v>
      </c>
      <c r="AN50" s="116" t="n">
        <v>0</v>
      </c>
      <c r="AO50" s="116" t="n">
        <v>0</v>
      </c>
      <c r="AP50" s="116" t="n">
        <v>0</v>
      </c>
      <c r="AQ50" s="116" t="n">
        <v>0</v>
      </c>
      <c r="AR50" s="116" t="n">
        <v>0</v>
      </c>
    </row>
    <row r="51" customFormat="false" ht="12.75" hidden="false" customHeight="false" outlineLevel="0" collapsed="false">
      <c r="A51" s="116" t="n">
        <f aca="false">ROW(Source!A38)</f>
        <v>38</v>
      </c>
      <c r="B51" s="116" t="n">
        <v>25095783</v>
      </c>
      <c r="C51" s="116" t="n">
        <v>25095760</v>
      </c>
      <c r="D51" s="116" t="n">
        <v>8803368</v>
      </c>
      <c r="E51" s="116" t="n">
        <v>1</v>
      </c>
      <c r="F51" s="116" t="n">
        <v>1</v>
      </c>
      <c r="G51" s="116" t="n">
        <v>1</v>
      </c>
      <c r="H51" s="116" t="n">
        <v>3</v>
      </c>
      <c r="I51" s="116" t="s">
        <v>255</v>
      </c>
      <c r="J51" s="116" t="s">
        <v>256</v>
      </c>
      <c r="K51" s="116" t="s">
        <v>257</v>
      </c>
      <c r="L51" s="116" t="n">
        <v>1346</v>
      </c>
      <c r="N51" s="116" t="n">
        <v>1009</v>
      </c>
      <c r="O51" s="116" t="s">
        <v>192</v>
      </c>
      <c r="P51" s="116" t="s">
        <v>192</v>
      </c>
      <c r="Q51" s="116" t="n">
        <v>1</v>
      </c>
      <c r="X51" s="116" t="n">
        <v>6.84</v>
      </c>
      <c r="Y51" s="116" t="n">
        <v>14.3</v>
      </c>
      <c r="Z51" s="116" t="n">
        <v>0</v>
      </c>
      <c r="AA51" s="116" t="n">
        <v>0</v>
      </c>
      <c r="AB51" s="116" t="n">
        <v>0</v>
      </c>
      <c r="AC51" s="116" t="n">
        <v>0</v>
      </c>
      <c r="AD51" s="116" t="n">
        <v>1</v>
      </c>
      <c r="AE51" s="116" t="n">
        <v>0</v>
      </c>
      <c r="AG51" s="116" t="n">
        <v>6.84</v>
      </c>
      <c r="AH51" s="116" t="n">
        <v>2</v>
      </c>
      <c r="AI51" s="116" t="n">
        <v>25095767</v>
      </c>
      <c r="AJ51" s="116" t="n">
        <v>57</v>
      </c>
      <c r="AK51" s="116" t="n">
        <v>0</v>
      </c>
      <c r="AL51" s="116" t="n">
        <v>0</v>
      </c>
      <c r="AM51" s="116" t="n">
        <v>0</v>
      </c>
      <c r="AN51" s="116" t="n">
        <v>0</v>
      </c>
      <c r="AO51" s="116" t="n">
        <v>0</v>
      </c>
      <c r="AP51" s="116" t="n">
        <v>0</v>
      </c>
      <c r="AQ51" s="116" t="n">
        <v>0</v>
      </c>
      <c r="AR51" s="116" t="n">
        <v>0</v>
      </c>
    </row>
    <row r="52" customFormat="false" ht="12.75" hidden="false" customHeight="false" outlineLevel="0" collapsed="false">
      <c r="A52" s="116" t="n">
        <f aca="false">ROW(Source!A38)</f>
        <v>38</v>
      </c>
      <c r="B52" s="116" t="n">
        <v>25095784</v>
      </c>
      <c r="C52" s="116" t="n">
        <v>25095760</v>
      </c>
      <c r="D52" s="116" t="n">
        <v>8804060</v>
      </c>
      <c r="E52" s="116" t="n">
        <v>1</v>
      </c>
      <c r="F52" s="116" t="n">
        <v>1</v>
      </c>
      <c r="G52" s="116" t="n">
        <v>1</v>
      </c>
      <c r="H52" s="116" t="n">
        <v>3</v>
      </c>
      <c r="I52" s="116" t="s">
        <v>258</v>
      </c>
      <c r="J52" s="116" t="s">
        <v>259</v>
      </c>
      <c r="K52" s="116" t="s">
        <v>260</v>
      </c>
      <c r="L52" s="116" t="n">
        <v>1358</v>
      </c>
      <c r="N52" s="116" t="n">
        <v>1010</v>
      </c>
      <c r="O52" s="116" t="s">
        <v>261</v>
      </c>
      <c r="P52" s="116" t="s">
        <v>261</v>
      </c>
      <c r="Q52" s="116" t="n">
        <v>10</v>
      </c>
      <c r="X52" s="116" t="n">
        <v>12.5</v>
      </c>
      <c r="Y52" s="116" t="n">
        <v>23.4</v>
      </c>
      <c r="Z52" s="116" t="n">
        <v>0</v>
      </c>
      <c r="AA52" s="116" t="n">
        <v>0</v>
      </c>
      <c r="AB52" s="116" t="n">
        <v>0</v>
      </c>
      <c r="AC52" s="116" t="n">
        <v>0</v>
      </c>
      <c r="AD52" s="116" t="n">
        <v>1</v>
      </c>
      <c r="AE52" s="116" t="n">
        <v>0</v>
      </c>
      <c r="AG52" s="116" t="n">
        <v>12.5</v>
      </c>
      <c r="AH52" s="116" t="n">
        <v>2</v>
      </c>
      <c r="AI52" s="116" t="n">
        <v>25095768</v>
      </c>
      <c r="AJ52" s="116" t="n">
        <v>58</v>
      </c>
      <c r="AK52" s="116" t="n">
        <v>0</v>
      </c>
      <c r="AL52" s="116" t="n">
        <v>0</v>
      </c>
      <c r="AM52" s="116" t="n">
        <v>0</v>
      </c>
      <c r="AN52" s="116" t="n">
        <v>0</v>
      </c>
      <c r="AO52" s="116" t="n">
        <v>0</v>
      </c>
      <c r="AP52" s="116" t="n">
        <v>0</v>
      </c>
      <c r="AQ52" s="116" t="n">
        <v>0</v>
      </c>
      <c r="AR52" s="116" t="n">
        <v>0</v>
      </c>
    </row>
    <row r="53" customFormat="false" ht="12.75" hidden="false" customHeight="false" outlineLevel="0" collapsed="false">
      <c r="A53" s="116" t="n">
        <f aca="false">ROW(Source!A38)</f>
        <v>38</v>
      </c>
      <c r="B53" s="116" t="n">
        <v>25095785</v>
      </c>
      <c r="C53" s="116" t="n">
        <v>25095760</v>
      </c>
      <c r="D53" s="116" t="n">
        <v>8804077</v>
      </c>
      <c r="E53" s="116" t="n">
        <v>1</v>
      </c>
      <c r="F53" s="116" t="n">
        <v>1</v>
      </c>
      <c r="G53" s="116" t="n">
        <v>1</v>
      </c>
      <c r="H53" s="116" t="n">
        <v>3</v>
      </c>
      <c r="I53" s="116" t="s">
        <v>239</v>
      </c>
      <c r="J53" s="116" t="s">
        <v>240</v>
      </c>
      <c r="K53" s="116" t="s">
        <v>241</v>
      </c>
      <c r="L53" s="116" t="n">
        <v>1355</v>
      </c>
      <c r="N53" s="116" t="n">
        <v>1010</v>
      </c>
      <c r="O53" s="116" t="s">
        <v>118</v>
      </c>
      <c r="P53" s="116" t="s">
        <v>118</v>
      </c>
      <c r="Q53" s="116" t="n">
        <v>100</v>
      </c>
      <c r="X53" s="116" t="n">
        <v>0.4</v>
      </c>
      <c r="Y53" s="116" t="n">
        <v>86</v>
      </c>
      <c r="Z53" s="116" t="n">
        <v>0</v>
      </c>
      <c r="AA53" s="116" t="n">
        <v>0</v>
      </c>
      <c r="AB53" s="116" t="n">
        <v>0</v>
      </c>
      <c r="AC53" s="116" t="n">
        <v>0</v>
      </c>
      <c r="AD53" s="116" t="n">
        <v>1</v>
      </c>
      <c r="AE53" s="116" t="n">
        <v>0</v>
      </c>
      <c r="AG53" s="116" t="n">
        <v>0.4</v>
      </c>
      <c r="AH53" s="116" t="n">
        <v>2</v>
      </c>
      <c r="AI53" s="116" t="n">
        <v>25095769</v>
      </c>
      <c r="AJ53" s="116" t="n">
        <v>59</v>
      </c>
      <c r="AK53" s="116" t="n">
        <v>0</v>
      </c>
      <c r="AL53" s="116" t="n">
        <v>0</v>
      </c>
      <c r="AM53" s="116" t="n">
        <v>0</v>
      </c>
      <c r="AN53" s="116" t="n">
        <v>0</v>
      </c>
      <c r="AO53" s="116" t="n">
        <v>0</v>
      </c>
      <c r="AP53" s="116" t="n">
        <v>0</v>
      </c>
      <c r="AQ53" s="116" t="n">
        <v>0</v>
      </c>
      <c r="AR53" s="116" t="n">
        <v>0</v>
      </c>
    </row>
    <row r="54" customFormat="false" ht="12.75" hidden="false" customHeight="false" outlineLevel="0" collapsed="false">
      <c r="A54" s="116" t="n">
        <f aca="false">ROW(Source!A38)</f>
        <v>38</v>
      </c>
      <c r="B54" s="116" t="n">
        <v>25095786</v>
      </c>
      <c r="C54" s="116" t="n">
        <v>25095760</v>
      </c>
      <c r="D54" s="116" t="n">
        <v>8804096</v>
      </c>
      <c r="E54" s="116" t="n">
        <v>1</v>
      </c>
      <c r="F54" s="116" t="n">
        <v>1</v>
      </c>
      <c r="G54" s="116" t="n">
        <v>1</v>
      </c>
      <c r="H54" s="116" t="n">
        <v>3</v>
      </c>
      <c r="I54" s="116" t="s">
        <v>262</v>
      </c>
      <c r="J54" s="116" t="s">
        <v>263</v>
      </c>
      <c r="K54" s="116" t="s">
        <v>264</v>
      </c>
      <c r="L54" s="116" t="n">
        <v>1358</v>
      </c>
      <c r="N54" s="116" t="n">
        <v>1010</v>
      </c>
      <c r="O54" s="116" t="s">
        <v>261</v>
      </c>
      <c r="P54" s="116" t="s">
        <v>261</v>
      </c>
      <c r="Q54" s="116" t="n">
        <v>10</v>
      </c>
      <c r="X54" s="116" t="n">
        <v>12.5</v>
      </c>
      <c r="Y54" s="116" t="n">
        <v>26.4</v>
      </c>
      <c r="Z54" s="116" t="n">
        <v>0</v>
      </c>
      <c r="AA54" s="116" t="n">
        <v>0</v>
      </c>
      <c r="AB54" s="116" t="n">
        <v>0</v>
      </c>
      <c r="AC54" s="116" t="n">
        <v>0</v>
      </c>
      <c r="AD54" s="116" t="n">
        <v>1</v>
      </c>
      <c r="AE54" s="116" t="n">
        <v>0</v>
      </c>
      <c r="AG54" s="116" t="n">
        <v>12.5</v>
      </c>
      <c r="AH54" s="116" t="n">
        <v>2</v>
      </c>
      <c r="AI54" s="116" t="n">
        <v>25095770</v>
      </c>
      <c r="AJ54" s="116" t="n">
        <v>60</v>
      </c>
      <c r="AK54" s="116" t="n">
        <v>0</v>
      </c>
      <c r="AL54" s="116" t="n">
        <v>0</v>
      </c>
      <c r="AM54" s="116" t="n">
        <v>0</v>
      </c>
      <c r="AN54" s="116" t="n">
        <v>0</v>
      </c>
      <c r="AO54" s="116" t="n">
        <v>0</v>
      </c>
      <c r="AP54" s="116" t="n">
        <v>0</v>
      </c>
      <c r="AQ54" s="116" t="n">
        <v>0</v>
      </c>
      <c r="AR54" s="116" t="n">
        <v>0</v>
      </c>
    </row>
    <row r="55" customFormat="false" ht="12.75" hidden="false" customHeight="false" outlineLevel="0" collapsed="false">
      <c r="A55" s="116" t="n">
        <f aca="false">ROW(Source!A42)</f>
        <v>42</v>
      </c>
      <c r="B55" s="116" t="n">
        <v>25095809</v>
      </c>
      <c r="C55" s="116" t="n">
        <v>25095790</v>
      </c>
      <c r="D55" s="116" t="n">
        <v>121639</v>
      </c>
      <c r="E55" s="116" t="n">
        <v>1</v>
      </c>
      <c r="F55" s="116" t="n">
        <v>1</v>
      </c>
      <c r="G55" s="116" t="n">
        <v>1</v>
      </c>
      <c r="H55" s="116" t="n">
        <v>1</v>
      </c>
      <c r="I55" s="116" t="s">
        <v>246</v>
      </c>
      <c r="K55" s="116" t="s">
        <v>247</v>
      </c>
      <c r="L55" s="116" t="n">
        <v>1369</v>
      </c>
      <c r="N55" s="116" t="n">
        <v>1013</v>
      </c>
      <c r="O55" s="116" t="s">
        <v>188</v>
      </c>
      <c r="P55" s="116" t="s">
        <v>188</v>
      </c>
      <c r="Q55" s="116" t="n">
        <v>1</v>
      </c>
      <c r="X55" s="116" t="n">
        <v>3.52</v>
      </c>
      <c r="Y55" s="116" t="n">
        <v>0</v>
      </c>
      <c r="Z55" s="116" t="n">
        <v>0</v>
      </c>
      <c r="AA55" s="116" t="n">
        <v>0</v>
      </c>
      <c r="AB55" s="116" t="n">
        <v>8.82</v>
      </c>
      <c r="AC55" s="116" t="n">
        <v>0</v>
      </c>
      <c r="AD55" s="116" t="n">
        <v>1</v>
      </c>
      <c r="AE55" s="116" t="n">
        <v>1</v>
      </c>
      <c r="AG55" s="116" t="n">
        <v>3.52</v>
      </c>
      <c r="AH55" s="116" t="n">
        <v>2</v>
      </c>
      <c r="AI55" s="116" t="n">
        <v>25095791</v>
      </c>
      <c r="AJ55" s="116" t="n">
        <v>64</v>
      </c>
      <c r="AK55" s="116" t="n">
        <v>0</v>
      </c>
      <c r="AL55" s="116" t="n">
        <v>0</v>
      </c>
      <c r="AM55" s="116" t="n">
        <v>0</v>
      </c>
      <c r="AN55" s="116" t="n">
        <v>0</v>
      </c>
      <c r="AO55" s="116" t="n">
        <v>0</v>
      </c>
      <c r="AP55" s="116" t="n">
        <v>0</v>
      </c>
      <c r="AQ55" s="116" t="n">
        <v>0</v>
      </c>
      <c r="AR55" s="116" t="n">
        <v>0</v>
      </c>
    </row>
    <row r="56" customFormat="false" ht="12.75" hidden="false" customHeight="false" outlineLevel="0" collapsed="false">
      <c r="A56" s="116" t="n">
        <f aca="false">ROW(Source!A42)</f>
        <v>42</v>
      </c>
      <c r="B56" s="116" t="n">
        <v>25095810</v>
      </c>
      <c r="C56" s="116" t="n">
        <v>25095790</v>
      </c>
      <c r="D56" s="116" t="n">
        <v>121548</v>
      </c>
      <c r="E56" s="116" t="n">
        <v>1</v>
      </c>
      <c r="F56" s="116" t="n">
        <v>1</v>
      </c>
      <c r="G56" s="116" t="n">
        <v>1</v>
      </c>
      <c r="H56" s="116" t="n">
        <v>1</v>
      </c>
      <c r="I56" s="116" t="s">
        <v>106</v>
      </c>
      <c r="K56" s="116" t="s">
        <v>220</v>
      </c>
      <c r="L56" s="116" t="n">
        <v>608254</v>
      </c>
      <c r="N56" s="116" t="n">
        <v>1013</v>
      </c>
      <c r="O56" s="116" t="s">
        <v>221</v>
      </c>
      <c r="P56" s="116" t="s">
        <v>221</v>
      </c>
      <c r="Q56" s="116" t="n">
        <v>1</v>
      </c>
      <c r="X56" s="116" t="n">
        <v>1.58</v>
      </c>
      <c r="Y56" s="116" t="n">
        <v>0</v>
      </c>
      <c r="Z56" s="116" t="n">
        <v>0</v>
      </c>
      <c r="AA56" s="116" t="n">
        <v>0</v>
      </c>
      <c r="AB56" s="116" t="n">
        <v>0</v>
      </c>
      <c r="AC56" s="116" t="n">
        <v>0</v>
      </c>
      <c r="AD56" s="116" t="n">
        <v>1</v>
      </c>
      <c r="AE56" s="116" t="n">
        <v>2</v>
      </c>
      <c r="AG56" s="116" t="n">
        <v>1.58</v>
      </c>
      <c r="AH56" s="116" t="n">
        <v>2</v>
      </c>
      <c r="AI56" s="116" t="n">
        <v>25095792</v>
      </c>
      <c r="AJ56" s="116" t="n">
        <v>65</v>
      </c>
      <c r="AK56" s="116" t="n">
        <v>0</v>
      </c>
      <c r="AL56" s="116" t="n">
        <v>0</v>
      </c>
      <c r="AM56" s="116" t="n">
        <v>0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16" t="n">
        <v>0</v>
      </c>
    </row>
    <row r="57" customFormat="false" ht="12.75" hidden="false" customHeight="false" outlineLevel="0" collapsed="false">
      <c r="A57" s="116" t="n">
        <f aca="false">ROW(Source!A42)</f>
        <v>42</v>
      </c>
      <c r="B57" s="116" t="n">
        <v>25095811</v>
      </c>
      <c r="C57" s="116" t="n">
        <v>25095790</v>
      </c>
      <c r="D57" s="116" t="n">
        <v>8863260</v>
      </c>
      <c r="E57" s="116" t="n">
        <v>1</v>
      </c>
      <c r="F57" s="116" t="n">
        <v>1</v>
      </c>
      <c r="G57" s="116" t="n">
        <v>1</v>
      </c>
      <c r="H57" s="116" t="n">
        <v>2</v>
      </c>
      <c r="I57" s="116" t="s">
        <v>222</v>
      </c>
      <c r="J57" s="116" t="s">
        <v>223</v>
      </c>
      <c r="K57" s="116" t="s">
        <v>224</v>
      </c>
      <c r="L57" s="116" t="n">
        <v>1480</v>
      </c>
      <c r="N57" s="116" t="n">
        <v>1013</v>
      </c>
      <c r="O57" s="116" t="s">
        <v>225</v>
      </c>
      <c r="P57" s="116" t="s">
        <v>226</v>
      </c>
      <c r="Q57" s="116" t="n">
        <v>1</v>
      </c>
      <c r="X57" s="116" t="n">
        <v>0.01</v>
      </c>
      <c r="Y57" s="116" t="n">
        <v>0</v>
      </c>
      <c r="Z57" s="116" t="n">
        <v>134.65</v>
      </c>
      <c r="AA57" s="116" t="n">
        <v>13.5</v>
      </c>
      <c r="AB57" s="116" t="n">
        <v>0</v>
      </c>
      <c r="AC57" s="116" t="n">
        <v>0</v>
      </c>
      <c r="AD57" s="116" t="n">
        <v>1</v>
      </c>
      <c r="AE57" s="116" t="n">
        <v>0</v>
      </c>
      <c r="AG57" s="116" t="n">
        <v>0.01</v>
      </c>
      <c r="AH57" s="116" t="n">
        <v>2</v>
      </c>
      <c r="AI57" s="116" t="n">
        <v>25095793</v>
      </c>
      <c r="AJ57" s="116" t="n">
        <v>66</v>
      </c>
      <c r="AK57" s="116" t="n">
        <v>0</v>
      </c>
      <c r="AL57" s="116" t="n">
        <v>0</v>
      </c>
      <c r="AM57" s="116" t="n">
        <v>0</v>
      </c>
      <c r="AN57" s="116" t="n">
        <v>0</v>
      </c>
      <c r="AO57" s="116" t="n">
        <v>0</v>
      </c>
      <c r="AP57" s="116" t="n">
        <v>0</v>
      </c>
      <c r="AQ57" s="116" t="n">
        <v>0</v>
      </c>
      <c r="AR57" s="116" t="n">
        <v>0</v>
      </c>
    </row>
    <row r="58" customFormat="false" ht="12.75" hidden="false" customHeight="false" outlineLevel="0" collapsed="false">
      <c r="A58" s="116" t="n">
        <f aca="false">ROW(Source!A42)</f>
        <v>42</v>
      </c>
      <c r="B58" s="116" t="n">
        <v>25095812</v>
      </c>
      <c r="C58" s="116" t="n">
        <v>25095790</v>
      </c>
      <c r="D58" s="116" t="n">
        <v>8863593</v>
      </c>
      <c r="E58" s="116" t="n">
        <v>1</v>
      </c>
      <c r="F58" s="116" t="n">
        <v>1</v>
      </c>
      <c r="G58" s="116" t="n">
        <v>1</v>
      </c>
      <c r="H58" s="116" t="n">
        <v>2</v>
      </c>
      <c r="I58" s="116" t="s">
        <v>248</v>
      </c>
      <c r="J58" s="116" t="s">
        <v>249</v>
      </c>
      <c r="K58" s="116" t="s">
        <v>250</v>
      </c>
      <c r="L58" s="116" t="n">
        <v>1368</v>
      </c>
      <c r="N58" s="116" t="n">
        <v>1011</v>
      </c>
      <c r="O58" s="116" t="s">
        <v>251</v>
      </c>
      <c r="P58" s="116" t="s">
        <v>251</v>
      </c>
      <c r="Q58" s="116" t="n">
        <v>1</v>
      </c>
      <c r="X58" s="116" t="n">
        <v>1.56</v>
      </c>
      <c r="Y58" s="116" t="n">
        <v>0</v>
      </c>
      <c r="Z58" s="116" t="n">
        <v>31.14</v>
      </c>
      <c r="AA58" s="116" t="n">
        <v>11.6</v>
      </c>
      <c r="AB58" s="116" t="n">
        <v>0</v>
      </c>
      <c r="AC58" s="116" t="n">
        <v>0</v>
      </c>
      <c r="AD58" s="116" t="n">
        <v>1</v>
      </c>
      <c r="AE58" s="116" t="n">
        <v>0</v>
      </c>
      <c r="AG58" s="116" t="n">
        <v>1.56</v>
      </c>
      <c r="AH58" s="116" t="n">
        <v>2</v>
      </c>
      <c r="AI58" s="116" t="n">
        <v>25095794</v>
      </c>
      <c r="AJ58" s="116" t="n">
        <v>67</v>
      </c>
      <c r="AK58" s="116" t="n">
        <v>0</v>
      </c>
      <c r="AL58" s="116" t="n">
        <v>0</v>
      </c>
      <c r="AM58" s="116" t="n">
        <v>0</v>
      </c>
      <c r="AN58" s="116" t="n">
        <v>0</v>
      </c>
      <c r="AO58" s="116" t="n">
        <v>0</v>
      </c>
      <c r="AP58" s="116" t="n">
        <v>0</v>
      </c>
      <c r="AQ58" s="116" t="n">
        <v>0</v>
      </c>
      <c r="AR58" s="116" t="n">
        <v>0</v>
      </c>
    </row>
    <row r="59" customFormat="false" ht="12.75" hidden="false" customHeight="false" outlineLevel="0" collapsed="false">
      <c r="A59" s="116" t="n">
        <f aca="false">ROW(Source!A42)</f>
        <v>42</v>
      </c>
      <c r="B59" s="116" t="n">
        <v>25095813</v>
      </c>
      <c r="C59" s="116" t="n">
        <v>25095790</v>
      </c>
      <c r="D59" s="116" t="n">
        <v>8867718</v>
      </c>
      <c r="E59" s="116" t="n">
        <v>1</v>
      </c>
      <c r="F59" s="116" t="n">
        <v>1</v>
      </c>
      <c r="G59" s="116" t="n">
        <v>1</v>
      </c>
      <c r="H59" s="116" t="n">
        <v>2</v>
      </c>
      <c r="I59" s="116" t="s">
        <v>230</v>
      </c>
      <c r="J59" s="116" t="s">
        <v>231</v>
      </c>
      <c r="K59" s="116" t="s">
        <v>232</v>
      </c>
      <c r="L59" s="116" t="n">
        <v>1480</v>
      </c>
      <c r="N59" s="116" t="n">
        <v>1013</v>
      </c>
      <c r="O59" s="116" t="s">
        <v>225</v>
      </c>
      <c r="P59" s="116" t="s">
        <v>226</v>
      </c>
      <c r="Q59" s="116" t="n">
        <v>1</v>
      </c>
      <c r="X59" s="116" t="n">
        <v>0.01</v>
      </c>
      <c r="Y59" s="116" t="n">
        <v>0</v>
      </c>
      <c r="Z59" s="116" t="n">
        <v>107.3</v>
      </c>
      <c r="AA59" s="116" t="n">
        <v>0</v>
      </c>
      <c r="AB59" s="116" t="n">
        <v>0</v>
      </c>
      <c r="AC59" s="116" t="n">
        <v>0</v>
      </c>
      <c r="AD59" s="116" t="n">
        <v>1</v>
      </c>
      <c r="AE59" s="116" t="n">
        <v>0</v>
      </c>
      <c r="AG59" s="116" t="n">
        <v>0.01</v>
      </c>
      <c r="AH59" s="116" t="n">
        <v>2</v>
      </c>
      <c r="AI59" s="116" t="n">
        <v>25095795</v>
      </c>
      <c r="AJ59" s="116" t="n">
        <v>68</v>
      </c>
      <c r="AK59" s="116" t="n">
        <v>0</v>
      </c>
      <c r="AL59" s="116" t="n">
        <v>0</v>
      </c>
      <c r="AM59" s="116" t="n">
        <v>0</v>
      </c>
      <c r="AN59" s="116" t="n">
        <v>0</v>
      </c>
      <c r="AO59" s="116" t="n">
        <v>0</v>
      </c>
      <c r="AP59" s="116" t="n">
        <v>0</v>
      </c>
      <c r="AQ59" s="116" t="n">
        <v>0</v>
      </c>
      <c r="AR59" s="116" t="n">
        <v>0</v>
      </c>
    </row>
    <row r="60" customFormat="false" ht="12.75" hidden="false" customHeight="false" outlineLevel="0" collapsed="false">
      <c r="A60" s="116" t="n">
        <f aca="false">ROW(Source!A42)</f>
        <v>42</v>
      </c>
      <c r="B60" s="116" t="n">
        <v>25095814</v>
      </c>
      <c r="C60" s="116" t="n">
        <v>25095790</v>
      </c>
      <c r="D60" s="116" t="n">
        <v>8804839</v>
      </c>
      <c r="E60" s="116" t="n">
        <v>1</v>
      </c>
      <c r="F60" s="116" t="n">
        <v>1</v>
      </c>
      <c r="G60" s="116" t="n">
        <v>1</v>
      </c>
      <c r="H60" s="116" t="n">
        <v>3</v>
      </c>
      <c r="I60" s="116" t="s">
        <v>265</v>
      </c>
      <c r="J60" s="116" t="s">
        <v>266</v>
      </c>
      <c r="K60" s="116" t="s">
        <v>267</v>
      </c>
      <c r="L60" s="116" t="n">
        <v>1346</v>
      </c>
      <c r="N60" s="116" t="n">
        <v>1009</v>
      </c>
      <c r="O60" s="116" t="s">
        <v>192</v>
      </c>
      <c r="P60" s="116" t="s">
        <v>192</v>
      </c>
      <c r="Q60" s="116" t="n">
        <v>1</v>
      </c>
      <c r="X60" s="116" t="n">
        <v>0.05</v>
      </c>
      <c r="Y60" s="116" t="n">
        <v>28.6</v>
      </c>
      <c r="Z60" s="116" t="n">
        <v>0</v>
      </c>
      <c r="AA60" s="116" t="n">
        <v>0</v>
      </c>
      <c r="AB60" s="116" t="n">
        <v>0</v>
      </c>
      <c r="AC60" s="116" t="n">
        <v>0</v>
      </c>
      <c r="AD60" s="116" t="n">
        <v>1</v>
      </c>
      <c r="AE60" s="116" t="n">
        <v>0</v>
      </c>
      <c r="AG60" s="116" t="n">
        <v>0.05</v>
      </c>
      <c r="AH60" s="116" t="n">
        <v>2</v>
      </c>
      <c r="AI60" s="116" t="n">
        <v>25095796</v>
      </c>
      <c r="AJ60" s="116" t="n">
        <v>69</v>
      </c>
      <c r="AK60" s="116" t="n">
        <v>0</v>
      </c>
      <c r="AL60" s="116" t="n">
        <v>0</v>
      </c>
      <c r="AM60" s="116" t="n">
        <v>0</v>
      </c>
      <c r="AN60" s="116" t="n">
        <v>0</v>
      </c>
      <c r="AO60" s="116" t="n">
        <v>0</v>
      </c>
      <c r="AP60" s="116" t="n">
        <v>0</v>
      </c>
      <c r="AQ60" s="116" t="n">
        <v>0</v>
      </c>
      <c r="AR60" s="116" t="n">
        <v>0</v>
      </c>
    </row>
    <row r="61" customFormat="false" ht="12.75" hidden="false" customHeight="false" outlineLevel="0" collapsed="false">
      <c r="A61" s="116" t="n">
        <f aca="false">ROW(Source!A42)</f>
        <v>42</v>
      </c>
      <c r="B61" s="116" t="n">
        <v>25095815</v>
      </c>
      <c r="C61" s="116" t="n">
        <v>25095790</v>
      </c>
      <c r="D61" s="116" t="n">
        <v>8841215</v>
      </c>
      <c r="E61" s="116" t="n">
        <v>1</v>
      </c>
      <c r="F61" s="116" t="n">
        <v>1</v>
      </c>
      <c r="G61" s="116" t="n">
        <v>1</v>
      </c>
      <c r="H61" s="116" t="n">
        <v>3</v>
      </c>
      <c r="I61" s="116" t="s">
        <v>268</v>
      </c>
      <c r="J61" s="116" t="s">
        <v>269</v>
      </c>
      <c r="K61" s="116" t="s">
        <v>270</v>
      </c>
      <c r="L61" s="116" t="n">
        <v>1356</v>
      </c>
      <c r="N61" s="116" t="n">
        <v>1010</v>
      </c>
      <c r="O61" s="116" t="s">
        <v>271</v>
      </c>
      <c r="P61" s="116" t="s">
        <v>271</v>
      </c>
      <c r="Q61" s="116" t="n">
        <v>1000</v>
      </c>
      <c r="X61" s="116" t="n">
        <v>0.02</v>
      </c>
      <c r="Y61" s="116" t="n">
        <v>0</v>
      </c>
      <c r="Z61" s="116" t="n">
        <v>0</v>
      </c>
      <c r="AA61" s="116" t="n">
        <v>0</v>
      </c>
      <c r="AB61" s="116" t="n">
        <v>0</v>
      </c>
      <c r="AC61" s="116" t="n">
        <v>0</v>
      </c>
      <c r="AD61" s="116" t="n">
        <v>1</v>
      </c>
      <c r="AE61" s="116" t="n">
        <v>0</v>
      </c>
      <c r="AG61" s="116" t="n">
        <v>0.02</v>
      </c>
      <c r="AH61" s="116" t="n">
        <v>2</v>
      </c>
      <c r="AI61" s="116" t="n">
        <v>25095797</v>
      </c>
      <c r="AJ61" s="116" t="n">
        <v>70</v>
      </c>
      <c r="AK61" s="116" t="n">
        <v>0</v>
      </c>
      <c r="AL61" s="116" t="n">
        <v>0</v>
      </c>
      <c r="AM61" s="116" t="n">
        <v>0</v>
      </c>
      <c r="AN61" s="116" t="n">
        <v>0</v>
      </c>
      <c r="AO61" s="116" t="n">
        <v>0</v>
      </c>
      <c r="AP61" s="116" t="n">
        <v>0</v>
      </c>
      <c r="AQ61" s="116" t="n">
        <v>0</v>
      </c>
      <c r="AR61" s="116" t="n">
        <v>0</v>
      </c>
    </row>
    <row r="62" customFormat="false" ht="12.75" hidden="false" customHeight="false" outlineLevel="0" collapsed="false">
      <c r="A62" s="116" t="n">
        <f aca="false">ROW(Source!A42)</f>
        <v>42</v>
      </c>
      <c r="B62" s="116" t="n">
        <v>25095816</v>
      </c>
      <c r="C62" s="116" t="n">
        <v>25095790</v>
      </c>
      <c r="D62" s="116" t="n">
        <v>8841404</v>
      </c>
      <c r="E62" s="116" t="n">
        <v>1</v>
      </c>
      <c r="F62" s="116" t="n">
        <v>1</v>
      </c>
      <c r="G62" s="116" t="n">
        <v>1</v>
      </c>
      <c r="H62" s="116" t="n">
        <v>3</v>
      </c>
      <c r="I62" s="116" t="s">
        <v>272</v>
      </c>
      <c r="J62" s="116" t="s">
        <v>273</v>
      </c>
      <c r="K62" s="116" t="s">
        <v>274</v>
      </c>
      <c r="L62" s="116" t="n">
        <v>1355</v>
      </c>
      <c r="N62" s="116" t="n">
        <v>1010</v>
      </c>
      <c r="O62" s="116" t="s">
        <v>118</v>
      </c>
      <c r="P62" s="116" t="s">
        <v>118</v>
      </c>
      <c r="Q62" s="116" t="n">
        <v>100</v>
      </c>
      <c r="X62" s="116" t="n">
        <v>0.05</v>
      </c>
      <c r="Y62" s="116" t="n">
        <v>142.5</v>
      </c>
      <c r="Z62" s="116" t="n">
        <v>0</v>
      </c>
      <c r="AA62" s="116" t="n">
        <v>0</v>
      </c>
      <c r="AB62" s="116" t="n">
        <v>0</v>
      </c>
      <c r="AC62" s="116" t="n">
        <v>0</v>
      </c>
      <c r="AD62" s="116" t="n">
        <v>1</v>
      </c>
      <c r="AE62" s="116" t="n">
        <v>0</v>
      </c>
      <c r="AG62" s="116" t="n">
        <v>0.05</v>
      </c>
      <c r="AH62" s="116" t="n">
        <v>2</v>
      </c>
      <c r="AI62" s="116" t="n">
        <v>25095798</v>
      </c>
      <c r="AJ62" s="116" t="n">
        <v>71</v>
      </c>
      <c r="AK62" s="116" t="n">
        <v>0</v>
      </c>
      <c r="AL62" s="116" t="n">
        <v>0</v>
      </c>
      <c r="AM62" s="116" t="n">
        <v>0</v>
      </c>
      <c r="AN62" s="116" t="n">
        <v>0</v>
      </c>
      <c r="AO62" s="116" t="n">
        <v>0</v>
      </c>
      <c r="AP62" s="116" t="n">
        <v>0</v>
      </c>
      <c r="AQ62" s="116" t="n">
        <v>0</v>
      </c>
      <c r="AR62" s="116" t="n">
        <v>0</v>
      </c>
    </row>
    <row r="63" customFormat="false" ht="12.75" hidden="false" customHeight="false" outlineLevel="0" collapsed="false">
      <c r="A63" s="116" t="n">
        <f aca="false">ROW(Source!A42)</f>
        <v>42</v>
      </c>
      <c r="B63" s="116" t="n">
        <v>25095817</v>
      </c>
      <c r="C63" s="116" t="n">
        <v>25095790</v>
      </c>
      <c r="D63" s="116" t="n">
        <v>8841463</v>
      </c>
      <c r="E63" s="116" t="n">
        <v>1</v>
      </c>
      <c r="F63" s="116" t="n">
        <v>1</v>
      </c>
      <c r="G63" s="116" t="n">
        <v>1</v>
      </c>
      <c r="H63" s="116" t="n">
        <v>3</v>
      </c>
      <c r="I63" s="116" t="s">
        <v>275</v>
      </c>
      <c r="J63" s="116" t="s">
        <v>276</v>
      </c>
      <c r="K63" s="116" t="s">
        <v>277</v>
      </c>
      <c r="L63" s="116" t="n">
        <v>1308</v>
      </c>
      <c r="N63" s="116" t="n">
        <v>1003</v>
      </c>
      <c r="O63" s="116" t="s">
        <v>130</v>
      </c>
      <c r="P63" s="116" t="s">
        <v>130</v>
      </c>
      <c r="Q63" s="116" t="n">
        <v>100</v>
      </c>
      <c r="X63" s="116" t="n">
        <v>0.05</v>
      </c>
      <c r="Y63" s="116" t="n">
        <v>0</v>
      </c>
      <c r="Z63" s="116" t="n">
        <v>0</v>
      </c>
      <c r="AA63" s="116" t="n">
        <v>0</v>
      </c>
      <c r="AB63" s="116" t="n">
        <v>0</v>
      </c>
      <c r="AC63" s="116" t="n">
        <v>0</v>
      </c>
      <c r="AD63" s="116" t="n">
        <v>1</v>
      </c>
      <c r="AE63" s="116" t="n">
        <v>0</v>
      </c>
      <c r="AG63" s="116" t="n">
        <v>0.05</v>
      </c>
      <c r="AH63" s="116" t="n">
        <v>2</v>
      </c>
      <c r="AI63" s="116" t="n">
        <v>25095799</v>
      </c>
      <c r="AJ63" s="116" t="n">
        <v>72</v>
      </c>
      <c r="AK63" s="116" t="n">
        <v>0</v>
      </c>
      <c r="AL63" s="116" t="n">
        <v>0</v>
      </c>
      <c r="AM63" s="116" t="n">
        <v>0</v>
      </c>
      <c r="AN63" s="116" t="n">
        <v>0</v>
      </c>
      <c r="AO63" s="116" t="n">
        <v>0</v>
      </c>
      <c r="AP63" s="116" t="n">
        <v>0</v>
      </c>
      <c r="AQ63" s="116" t="n">
        <v>0</v>
      </c>
      <c r="AR63" s="116" t="n">
        <v>0</v>
      </c>
    </row>
    <row r="64" customFormat="false" ht="12.75" hidden="false" customHeight="false" outlineLevel="0" collapsed="false">
      <c r="A64" s="116" t="n">
        <f aca="false">ROW(Source!A42)</f>
        <v>42</v>
      </c>
      <c r="B64" s="116" t="n">
        <v>25095818</v>
      </c>
      <c r="C64" s="116" t="n">
        <v>25095790</v>
      </c>
      <c r="D64" s="116" t="n">
        <v>8841517</v>
      </c>
      <c r="E64" s="116" t="n">
        <v>1</v>
      </c>
      <c r="F64" s="116" t="n">
        <v>1</v>
      </c>
      <c r="G64" s="116" t="n">
        <v>1</v>
      </c>
      <c r="H64" s="116" t="n">
        <v>3</v>
      </c>
      <c r="I64" s="116" t="s">
        <v>278</v>
      </c>
      <c r="J64" s="116" t="s">
        <v>279</v>
      </c>
      <c r="K64" s="116" t="s">
        <v>280</v>
      </c>
      <c r="L64" s="116" t="n">
        <v>1355</v>
      </c>
      <c r="N64" s="116" t="n">
        <v>1010</v>
      </c>
      <c r="O64" s="116" t="s">
        <v>118</v>
      </c>
      <c r="P64" s="116" t="s">
        <v>118</v>
      </c>
      <c r="Q64" s="116" t="n">
        <v>100</v>
      </c>
      <c r="X64" s="116" t="n">
        <v>0.26</v>
      </c>
      <c r="Y64" s="116" t="n">
        <v>0</v>
      </c>
      <c r="Z64" s="116" t="n">
        <v>0</v>
      </c>
      <c r="AA64" s="116" t="n">
        <v>0</v>
      </c>
      <c r="AB64" s="116" t="n">
        <v>0</v>
      </c>
      <c r="AC64" s="116" t="n">
        <v>0</v>
      </c>
      <c r="AD64" s="116" t="n">
        <v>1</v>
      </c>
      <c r="AE64" s="116" t="n">
        <v>0</v>
      </c>
      <c r="AG64" s="116" t="n">
        <v>0.26</v>
      </c>
      <c r="AH64" s="116" t="n">
        <v>2</v>
      </c>
      <c r="AI64" s="116" t="n">
        <v>25095800</v>
      </c>
      <c r="AJ64" s="116" t="n">
        <v>73</v>
      </c>
      <c r="AK64" s="116" t="n">
        <v>0</v>
      </c>
      <c r="AL64" s="116" t="n">
        <v>0</v>
      </c>
      <c r="AM64" s="116" t="n">
        <v>0</v>
      </c>
      <c r="AN64" s="116" t="n">
        <v>0</v>
      </c>
      <c r="AO64" s="116" t="n">
        <v>0</v>
      </c>
      <c r="AP64" s="116" t="n">
        <v>0</v>
      </c>
      <c r="AQ64" s="116" t="n">
        <v>0</v>
      </c>
      <c r="AR64" s="116" t="n">
        <v>0</v>
      </c>
    </row>
    <row r="65" customFormat="false" ht="12.75" hidden="false" customHeight="false" outlineLevel="0" collapsed="false">
      <c r="A65" s="116" t="n">
        <f aca="false">ROW(Source!A42)</f>
        <v>42</v>
      </c>
      <c r="B65" s="116" t="n">
        <v>25095819</v>
      </c>
      <c r="C65" s="116" t="n">
        <v>25095790</v>
      </c>
      <c r="D65" s="116" t="n">
        <v>8841624</v>
      </c>
      <c r="E65" s="116" t="n">
        <v>1</v>
      </c>
      <c r="F65" s="116" t="n">
        <v>1</v>
      </c>
      <c r="G65" s="116" t="n">
        <v>1</v>
      </c>
      <c r="H65" s="116" t="n">
        <v>3</v>
      </c>
      <c r="I65" s="116" t="s">
        <v>281</v>
      </c>
      <c r="J65" s="116" t="s">
        <v>282</v>
      </c>
      <c r="K65" s="116" t="s">
        <v>283</v>
      </c>
      <c r="L65" s="116" t="n">
        <v>1355</v>
      </c>
      <c r="N65" s="116" t="n">
        <v>1010</v>
      </c>
      <c r="O65" s="116" t="s">
        <v>118</v>
      </c>
      <c r="P65" s="116" t="s">
        <v>118</v>
      </c>
      <c r="Q65" s="116" t="n">
        <v>100</v>
      </c>
      <c r="X65" s="116" t="n">
        <v>0.1</v>
      </c>
      <c r="Y65" s="116" t="n">
        <v>100</v>
      </c>
      <c r="Z65" s="116" t="n">
        <v>0</v>
      </c>
      <c r="AA65" s="116" t="n">
        <v>0</v>
      </c>
      <c r="AB65" s="116" t="n">
        <v>0</v>
      </c>
      <c r="AC65" s="116" t="n">
        <v>0</v>
      </c>
      <c r="AD65" s="116" t="n">
        <v>1</v>
      </c>
      <c r="AE65" s="116" t="n">
        <v>0</v>
      </c>
      <c r="AG65" s="116" t="n">
        <v>0.1</v>
      </c>
      <c r="AH65" s="116" t="n">
        <v>2</v>
      </c>
      <c r="AI65" s="116" t="n">
        <v>25095801</v>
      </c>
      <c r="AJ65" s="116" t="n">
        <v>74</v>
      </c>
      <c r="AK65" s="116" t="n">
        <v>0</v>
      </c>
      <c r="AL65" s="116" t="n">
        <v>0</v>
      </c>
      <c r="AM65" s="116" t="n">
        <v>0</v>
      </c>
      <c r="AN65" s="116" t="n">
        <v>0</v>
      </c>
      <c r="AO65" s="116" t="n">
        <v>0</v>
      </c>
      <c r="AP65" s="116" t="n">
        <v>0</v>
      </c>
      <c r="AQ65" s="116" t="n">
        <v>0</v>
      </c>
      <c r="AR65" s="116" t="n">
        <v>0</v>
      </c>
    </row>
    <row r="66" customFormat="false" ht="12.75" hidden="false" customHeight="false" outlineLevel="0" collapsed="false">
      <c r="A66" s="116" t="n">
        <f aca="false">ROW(Source!A42)</f>
        <v>42</v>
      </c>
      <c r="B66" s="116" t="n">
        <v>25095820</v>
      </c>
      <c r="C66" s="116" t="n">
        <v>25095790</v>
      </c>
      <c r="D66" s="116" t="n">
        <v>8855561</v>
      </c>
      <c r="E66" s="116" t="n">
        <v>1</v>
      </c>
      <c r="F66" s="116" t="n">
        <v>1</v>
      </c>
      <c r="G66" s="116" t="n">
        <v>1</v>
      </c>
      <c r="H66" s="116" t="n">
        <v>3</v>
      </c>
      <c r="I66" s="116" t="s">
        <v>203</v>
      </c>
      <c r="J66" s="116" t="s">
        <v>204</v>
      </c>
      <c r="K66" s="116" t="s">
        <v>205</v>
      </c>
      <c r="L66" s="116" t="n">
        <v>1346</v>
      </c>
      <c r="N66" s="116" t="n">
        <v>1009</v>
      </c>
      <c r="O66" s="116" t="s">
        <v>192</v>
      </c>
      <c r="P66" s="116" t="s">
        <v>192</v>
      </c>
      <c r="Q66" s="116" t="n">
        <v>1</v>
      </c>
      <c r="X66" s="116" t="n">
        <v>0.16</v>
      </c>
      <c r="Y66" s="116" t="n">
        <v>91.29</v>
      </c>
      <c r="Z66" s="116" t="n">
        <v>0</v>
      </c>
      <c r="AA66" s="116" t="n">
        <v>0</v>
      </c>
      <c r="AB66" s="116" t="n">
        <v>0</v>
      </c>
      <c r="AC66" s="116" t="n">
        <v>0</v>
      </c>
      <c r="AD66" s="116" t="n">
        <v>1</v>
      </c>
      <c r="AE66" s="116" t="n">
        <v>0</v>
      </c>
      <c r="AG66" s="116" t="n">
        <v>0.16</v>
      </c>
      <c r="AH66" s="116" t="n">
        <v>2</v>
      </c>
      <c r="AI66" s="116" t="n">
        <v>25095802</v>
      </c>
      <c r="AJ66" s="116" t="n">
        <v>75</v>
      </c>
      <c r="AK66" s="116" t="n">
        <v>0</v>
      </c>
      <c r="AL66" s="116" t="n">
        <v>0</v>
      </c>
      <c r="AM66" s="116" t="n">
        <v>0</v>
      </c>
      <c r="AN66" s="116" t="n">
        <v>0</v>
      </c>
      <c r="AO66" s="116" t="n">
        <v>0</v>
      </c>
      <c r="AP66" s="116" t="n">
        <v>0</v>
      </c>
      <c r="AQ66" s="116" t="n">
        <v>0</v>
      </c>
      <c r="AR66" s="116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56:45Z</dcterms:created>
  <dc:creator/>
  <dc:description/>
  <dc:language>en-US</dc:language>
  <cp:lastModifiedBy>Оксана</cp:lastModifiedBy>
  <cp:lastPrinted>2010-08-30T10:59:19Z</cp:lastPrinted>
  <dcterms:modified xsi:type="dcterms:W3CDTF">2010-09-01T13:32:05Z</dcterms:modified>
  <cp:revision>0</cp:revision>
  <dc:subject/>
  <dc:title/>
</cp:coreProperties>
</file>